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65427"/>
        <c:axId val="32258300"/>
      </c:barChart>
      <c:catAx>
        <c:axId val="7676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300"/>
        <c:auto val="1"/>
        <c:lblAlgn val="ctr"/>
        <c:lblOffset val="100"/>
        <c:noMultiLvlLbl val="0"/>
      </c:catAx>
      <c:valAx>
        <c:axId val="322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68962"/>
        <c:axId val="16482158"/>
      </c:barChart>
      <c:catAx>
        <c:axId val="1446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158"/>
        <c:auto val="1"/>
        <c:lblAlgn val="ctr"/>
        <c:lblOffset val="100"/>
        <c:noMultiLvlLbl val="0"/>
      </c:catAx>
      <c:valAx>
        <c:axId val="164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08398"/>
        <c:axId val="98800330"/>
      </c:barChart>
      <c:catAx>
        <c:axId val="9720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330"/>
        <c:auto val="1"/>
        <c:lblAlgn val="ctr"/>
        <c:lblOffset val="100"/>
        <c:noMultiLvlLbl val="0"/>
      </c:catAx>
      <c:valAx>
        <c:axId val="988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89304"/>
        <c:axId val="98244685"/>
      </c:barChart>
      <c:catAx>
        <c:axId val="8968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685"/>
        <c:auto val="1"/>
        <c:lblAlgn val="ctr"/>
        <c:lblOffset val="100"/>
        <c:noMultiLvlLbl val="0"/>
      </c:catAx>
      <c:valAx>
        <c:axId val="982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24493"/>
        <c:axId val="30204200"/>
      </c:barChart>
      <c:catAx>
        <c:axId val="3682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200"/>
        <c:auto val="1"/>
        <c:lblAlgn val="ctr"/>
        <c:lblOffset val="100"/>
        <c:noMultiLvlLbl val="0"/>
      </c:catAx>
      <c:valAx>
        <c:axId val="302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29976"/>
        <c:axId val="95604127"/>
      </c:barChart>
      <c:catAx>
        <c:axId val="6292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127"/>
        <c:auto val="1"/>
        <c:lblAlgn val="ctr"/>
        <c:lblOffset val="100"/>
        <c:noMultiLvlLbl val="0"/>
      </c:catAx>
      <c:valAx>
        <c:axId val="9560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85159"/>
        <c:axId val="68026426"/>
      </c:barChart>
      <c:catAx>
        <c:axId val="7158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426"/>
        <c:auto val="1"/>
        <c:lblAlgn val="ctr"/>
        <c:lblOffset val="100"/>
        <c:noMultiLvlLbl val="0"/>
      </c:catAx>
      <c:valAx>
        <c:axId val="6802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8698"/>
        <c:axId val="4432504"/>
      </c:barChart>
      <c:catAx>
        <c:axId val="677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04"/>
        <c:auto val="1"/>
        <c:lblAlgn val="ctr"/>
        <c:lblOffset val="100"/>
        <c:noMultiLvlLbl val="0"/>
      </c:catAx>
      <c:valAx>
        <c:axId val="44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46431"/>
        <c:axId val="21775150"/>
      </c:barChart>
      <c:catAx>
        <c:axId val="9184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150"/>
        <c:auto val="1"/>
        <c:lblAlgn val="ctr"/>
        <c:lblOffset val="100"/>
        <c:noMultiLvlLbl val="0"/>
      </c:catAx>
      <c:valAx>
        <c:axId val="2177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31015"/>
        <c:axId val="82083011"/>
      </c:barChart>
      <c:catAx>
        <c:axId val="1003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011"/>
        <c:auto val="1"/>
        <c:lblAlgn val="ctr"/>
        <c:lblOffset val="100"/>
        <c:noMultiLvlLbl val="0"/>
      </c:catAx>
      <c:valAx>
        <c:axId val="820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21051"/>
        <c:axId val="54651917"/>
      </c:barChart>
      <c:catAx>
        <c:axId val="7652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917"/>
        <c:auto val="1"/>
        <c:lblAlgn val="ctr"/>
        <c:lblOffset val="100"/>
        <c:noMultiLvlLbl val="0"/>
      </c:catAx>
      <c:valAx>
        <c:axId val="5465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83847"/>
        <c:axId val="74953883"/>
      </c:barChart>
      <c:catAx>
        <c:axId val="5888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883"/>
        <c:auto val="1"/>
        <c:lblAlgn val="ctr"/>
        <c:lblOffset val="100"/>
        <c:noMultiLvlLbl val="0"/>
      </c:catAx>
      <c:valAx>
        <c:axId val="749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27467"/>
        <c:axId val="3783177"/>
      </c:barChart>
      <c:catAx>
        <c:axId val="4842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77"/>
        <c:auto val="1"/>
        <c:lblAlgn val="ctr"/>
        <c:lblOffset val="100"/>
        <c:noMultiLvlLbl val="0"/>
      </c:catAx>
      <c:valAx>
        <c:axId val="37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96074"/>
        <c:axId val="51813148"/>
      </c:barChart>
      <c:catAx>
        <c:axId val="2489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148"/>
        <c:auto val="1"/>
        <c:lblAlgn val="ctr"/>
        <c:lblOffset val="100"/>
        <c:noMultiLvlLbl val="0"/>
      </c:catAx>
      <c:valAx>
        <c:axId val="518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14008"/>
        <c:axId val="52273144"/>
      </c:barChart>
      <c:catAx>
        <c:axId val="6021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144"/>
        <c:auto val="1"/>
        <c:lblAlgn val="ctr"/>
        <c:lblOffset val="100"/>
        <c:noMultiLvlLbl val="0"/>
      </c:catAx>
      <c:valAx>
        <c:axId val="5227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93001"/>
        <c:axId val="16770128"/>
      </c:barChart>
      <c:catAx>
        <c:axId val="8689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128"/>
        <c:auto val="1"/>
        <c:lblAlgn val="ctr"/>
        <c:lblOffset val="100"/>
        <c:noMultiLvlLbl val="0"/>
      </c:catAx>
      <c:valAx>
        <c:axId val="1677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89497"/>
        <c:axId val="25286077"/>
      </c:barChart>
      <c:catAx>
        <c:axId val="5358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077"/>
        <c:auto val="1"/>
        <c:lblAlgn val="ctr"/>
        <c:lblOffset val="100"/>
        <c:noMultiLvlLbl val="0"/>
      </c:catAx>
      <c:valAx>
        <c:axId val="252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49487"/>
        <c:axId val="80589122"/>
      </c:barChart>
      <c:catAx>
        <c:axId val="8904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122"/>
        <c:auto val="1"/>
        <c:lblAlgn val="ctr"/>
        <c:lblOffset val="100"/>
        <c:noMultiLvlLbl val="0"/>
      </c:catAx>
      <c:valAx>
        <c:axId val="805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