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20906"/>
        <c:axId val="86504769"/>
      </c:scatterChart>
      <c:valAx>
        <c:axId val="76720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769"/>
        <c:crossesAt val="0"/>
        <c:crossBetween val="midCat"/>
      </c:valAx>
      <c:valAx>
        <c:axId val="8650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55753"/>
        <c:axId val="95165186"/>
      </c:scatterChart>
      <c:valAx>
        <c:axId val="3875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186"/>
        <c:crossesAt val="0"/>
        <c:crossBetween val="midCat"/>
      </c:valAx>
      <c:valAx>
        <c:axId val="9516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48956"/>
        <c:axId val="80923142"/>
      </c:scatterChart>
      <c:valAx>
        <c:axId val="9444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142"/>
        <c:crossesAt val="0"/>
        <c:crossBetween val="midCat"/>
      </c:valAx>
      <c:valAx>
        <c:axId val="8092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78139"/>
        <c:axId val="43308209"/>
      </c:scatterChart>
      <c:valAx>
        <c:axId val="1307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209"/>
        <c:crossesAt val="0"/>
        <c:crossBetween val="midCat"/>
      </c:valAx>
      <c:valAx>
        <c:axId val="4330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