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11174"/>
        <c:axId val="85593187"/>
      </c:scatterChart>
      <c:valAx>
        <c:axId val="68211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3187"/>
        <c:crossesAt val="0"/>
        <c:crossBetween val="midCat"/>
      </c:valAx>
      <c:valAx>
        <c:axId val="85593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1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76983"/>
        <c:axId val="63596226"/>
      </c:scatterChart>
      <c:valAx>
        <c:axId val="5447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226"/>
        <c:crossesAt val="0"/>
        <c:crossBetween val="midCat"/>
      </c:valAx>
      <c:valAx>
        <c:axId val="63596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37205"/>
        <c:axId val="94506310"/>
      </c:scatterChart>
      <c:valAx>
        <c:axId val="2237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310"/>
        <c:crossesAt val="0"/>
        <c:crossBetween val="midCat"/>
      </c:valAx>
      <c:valAx>
        <c:axId val="94506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443138"/>
        <c:axId val="18207927"/>
      </c:scatterChart>
      <c:valAx>
        <c:axId val="3044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927"/>
        <c:crossesAt val="0"/>
        <c:crossBetween val="midCat"/>
      </c:valAx>
      <c:valAx>
        <c:axId val="18207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