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44135"/>
        <c:axId val="24623994"/>
      </c:barChart>
      <c:catAx>
        <c:axId val="4104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994"/>
        <c:auto val="1"/>
        <c:lblAlgn val="ctr"/>
        <c:lblOffset val="100"/>
        <c:noMultiLvlLbl val="0"/>
      </c:catAx>
      <c:valAx>
        <c:axId val="2462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98274"/>
        <c:axId val="12507091"/>
      </c:barChart>
      <c:catAx>
        <c:axId val="7139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091"/>
        <c:auto val="1"/>
        <c:lblAlgn val="ctr"/>
        <c:lblOffset val="100"/>
        <c:noMultiLvlLbl val="0"/>
      </c:catAx>
      <c:valAx>
        <c:axId val="12507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75307"/>
        <c:axId val="28200933"/>
      </c:barChart>
      <c:catAx>
        <c:axId val="5297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933"/>
        <c:auto val="1"/>
        <c:lblAlgn val="ctr"/>
        <c:lblOffset val="100"/>
        <c:noMultiLvlLbl val="0"/>
      </c:catAx>
      <c:valAx>
        <c:axId val="2820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69054"/>
        <c:axId val="90909104"/>
      </c:barChart>
      <c:catAx>
        <c:axId val="2176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104"/>
        <c:auto val="1"/>
        <c:lblAlgn val="ctr"/>
        <c:lblOffset val="100"/>
        <c:noMultiLvlLbl val="0"/>
      </c:catAx>
      <c:valAx>
        <c:axId val="9090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97812"/>
        <c:axId val="66609793"/>
      </c:barChart>
      <c:catAx>
        <c:axId val="4319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9793"/>
        <c:auto val="1"/>
        <c:lblAlgn val="ctr"/>
        <c:lblOffset val="100"/>
        <c:noMultiLvlLbl val="0"/>
      </c:catAx>
      <c:valAx>
        <c:axId val="6660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513924"/>
        <c:axId val="6560966"/>
      </c:barChart>
      <c:catAx>
        <c:axId val="6651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66"/>
        <c:auto val="1"/>
        <c:lblAlgn val="ctr"/>
        <c:lblOffset val="100"/>
        <c:noMultiLvlLbl val="0"/>
      </c:catAx>
      <c:valAx>
        <c:axId val="6560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97975"/>
        <c:axId val="84390902"/>
      </c:barChart>
      <c:catAx>
        <c:axId val="5179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0902"/>
        <c:auto val="1"/>
        <c:lblAlgn val="ctr"/>
        <c:lblOffset val="100"/>
        <c:noMultiLvlLbl val="0"/>
      </c:catAx>
      <c:valAx>
        <c:axId val="8439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449003"/>
        <c:axId val="97634860"/>
      </c:barChart>
      <c:catAx>
        <c:axId val="40449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4860"/>
        <c:auto val="1"/>
        <c:lblAlgn val="ctr"/>
        <c:lblOffset val="100"/>
        <c:noMultiLvlLbl val="0"/>
      </c:catAx>
      <c:valAx>
        <c:axId val="9763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9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59755"/>
        <c:axId val="10925216"/>
      </c:barChart>
      <c:catAx>
        <c:axId val="34259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216"/>
        <c:auto val="1"/>
        <c:lblAlgn val="ctr"/>
        <c:lblOffset val="100"/>
        <c:noMultiLvlLbl val="0"/>
      </c:catAx>
      <c:valAx>
        <c:axId val="1092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9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33790"/>
        <c:axId val="46520348"/>
      </c:barChart>
      <c:catAx>
        <c:axId val="8683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348"/>
        <c:auto val="1"/>
        <c:lblAlgn val="ctr"/>
        <c:lblOffset val="100"/>
        <c:noMultiLvlLbl val="0"/>
      </c:catAx>
      <c:valAx>
        <c:axId val="4652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783368"/>
        <c:axId val="2644677"/>
      </c:barChart>
      <c:catAx>
        <c:axId val="3578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677"/>
        <c:auto val="1"/>
        <c:lblAlgn val="ctr"/>
        <c:lblOffset val="100"/>
        <c:noMultiLvlLbl val="0"/>
      </c:catAx>
      <c:valAx>
        <c:axId val="264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237357"/>
        <c:axId val="5773643"/>
      </c:barChart>
      <c:catAx>
        <c:axId val="3123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643"/>
        <c:auto val="1"/>
        <c:lblAlgn val="ctr"/>
        <c:lblOffset val="100"/>
        <c:noMultiLvlLbl val="0"/>
      </c:catAx>
      <c:valAx>
        <c:axId val="5773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970749"/>
        <c:axId val="92266824"/>
      </c:barChart>
      <c:catAx>
        <c:axId val="3297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6824"/>
        <c:auto val="1"/>
        <c:lblAlgn val="ctr"/>
        <c:lblOffset val="100"/>
        <c:noMultiLvlLbl val="0"/>
      </c:catAx>
      <c:valAx>
        <c:axId val="9226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725790"/>
        <c:axId val="75267259"/>
      </c:barChart>
      <c:catAx>
        <c:axId val="3572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259"/>
        <c:auto val="1"/>
        <c:lblAlgn val="ctr"/>
        <c:lblOffset val="100"/>
        <c:noMultiLvlLbl val="0"/>
      </c:catAx>
      <c:valAx>
        <c:axId val="7526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81124"/>
        <c:axId val="66917449"/>
      </c:barChart>
      <c:catAx>
        <c:axId val="6688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449"/>
        <c:auto val="1"/>
        <c:lblAlgn val="ctr"/>
        <c:lblOffset val="100"/>
        <c:noMultiLvlLbl val="0"/>
      </c:catAx>
      <c:valAx>
        <c:axId val="6691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50825"/>
        <c:axId val="43441894"/>
      </c:barChart>
      <c:catAx>
        <c:axId val="3755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894"/>
        <c:auto val="1"/>
        <c:lblAlgn val="ctr"/>
        <c:lblOffset val="100"/>
        <c:noMultiLvlLbl val="0"/>
      </c:catAx>
      <c:valAx>
        <c:axId val="4344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90134"/>
        <c:axId val="91056563"/>
      </c:barChart>
      <c:catAx>
        <c:axId val="8069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563"/>
        <c:auto val="1"/>
        <c:lblAlgn val="ctr"/>
        <c:lblOffset val="100"/>
        <c:noMultiLvlLbl val="0"/>
      </c:catAx>
      <c:valAx>
        <c:axId val="9105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217861"/>
        <c:axId val="23982123"/>
      </c:barChart>
      <c:catAx>
        <c:axId val="2021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2123"/>
        <c:auto val="1"/>
        <c:lblAlgn val="ctr"/>
        <c:lblOffset val="100"/>
        <c:noMultiLvlLbl val="0"/>
      </c:catAx>
      <c:valAx>
        <c:axId val="2398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