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23143"/>
        <c:axId val="91302393"/>
      </c:barChart>
      <c:catAx>
        <c:axId val="3432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393"/>
        <c:auto val="1"/>
        <c:lblAlgn val="ctr"/>
        <c:lblOffset val="100"/>
        <c:noMultiLvlLbl val="0"/>
      </c:catAx>
      <c:valAx>
        <c:axId val="913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8900"/>
        <c:axId val="91079081"/>
      </c:barChart>
      <c:catAx>
        <c:axId val="588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81"/>
        <c:auto val="1"/>
        <c:lblAlgn val="ctr"/>
        <c:lblOffset val="100"/>
        <c:noMultiLvlLbl val="0"/>
      </c:catAx>
      <c:valAx>
        <c:axId val="910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16929"/>
        <c:axId val="44464237"/>
      </c:barChart>
      <c:catAx>
        <c:axId val="390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237"/>
        <c:auto val="1"/>
        <c:lblAlgn val="ctr"/>
        <c:lblOffset val="100"/>
        <c:noMultiLvlLbl val="0"/>
      </c:catAx>
      <c:valAx>
        <c:axId val="444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81887"/>
        <c:axId val="46415965"/>
      </c:barChart>
      <c:catAx>
        <c:axId val="806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65"/>
        <c:auto val="1"/>
        <c:lblAlgn val="ctr"/>
        <c:lblOffset val="100"/>
        <c:noMultiLvlLbl val="0"/>
      </c:catAx>
      <c:valAx>
        <c:axId val="464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9355"/>
        <c:axId val="46043933"/>
      </c:barChart>
      <c:catAx>
        <c:axId val="491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933"/>
        <c:auto val="1"/>
        <c:lblAlgn val="ctr"/>
        <c:lblOffset val="100"/>
        <c:noMultiLvlLbl val="0"/>
      </c:catAx>
      <c:valAx>
        <c:axId val="460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54954"/>
        <c:axId val="23974215"/>
      </c:barChart>
      <c:catAx>
        <c:axId val="918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15"/>
        <c:auto val="1"/>
        <c:lblAlgn val="ctr"/>
        <c:lblOffset val="100"/>
        <c:noMultiLvlLbl val="0"/>
      </c:catAx>
      <c:valAx>
        <c:axId val="239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6711"/>
        <c:axId val="77914473"/>
      </c:barChart>
      <c:catAx>
        <c:axId val="885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473"/>
        <c:auto val="1"/>
        <c:lblAlgn val="ctr"/>
        <c:lblOffset val="100"/>
        <c:noMultiLvlLbl val="0"/>
      </c:catAx>
      <c:valAx>
        <c:axId val="779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05238"/>
        <c:axId val="62613173"/>
      </c:barChart>
      <c:catAx>
        <c:axId val="267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173"/>
        <c:auto val="1"/>
        <c:lblAlgn val="ctr"/>
        <c:lblOffset val="100"/>
        <c:noMultiLvlLbl val="0"/>
      </c:catAx>
      <c:valAx>
        <c:axId val="626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66015"/>
        <c:axId val="67644232"/>
      </c:barChart>
      <c:catAx>
        <c:axId val="2216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32"/>
        <c:auto val="1"/>
        <c:lblAlgn val="ctr"/>
        <c:lblOffset val="100"/>
        <c:noMultiLvlLbl val="0"/>
      </c:catAx>
      <c:valAx>
        <c:axId val="676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39863"/>
        <c:axId val="23972145"/>
      </c:barChart>
      <c:catAx>
        <c:axId val="5593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45"/>
        <c:auto val="1"/>
        <c:lblAlgn val="ctr"/>
        <c:lblOffset val="100"/>
        <c:noMultiLvlLbl val="0"/>
      </c:catAx>
      <c:valAx>
        <c:axId val="239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2671"/>
        <c:axId val="16000360"/>
      </c:barChart>
      <c:catAx>
        <c:axId val="451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60"/>
        <c:auto val="1"/>
        <c:lblAlgn val="ctr"/>
        <c:lblOffset val="100"/>
        <c:noMultiLvlLbl val="0"/>
      </c:catAx>
      <c:valAx>
        <c:axId val="160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9221"/>
        <c:axId val="67516051"/>
      </c:barChart>
      <c:catAx>
        <c:axId val="991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051"/>
        <c:auto val="1"/>
        <c:lblAlgn val="ctr"/>
        <c:lblOffset val="100"/>
        <c:noMultiLvlLbl val="0"/>
      </c:catAx>
      <c:valAx>
        <c:axId val="675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05089"/>
        <c:axId val="16269411"/>
      </c:barChart>
      <c:catAx>
        <c:axId val="120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411"/>
        <c:auto val="1"/>
        <c:lblAlgn val="ctr"/>
        <c:lblOffset val="100"/>
        <c:noMultiLvlLbl val="0"/>
      </c:catAx>
      <c:valAx>
        <c:axId val="162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029"/>
        <c:axId val="79791159"/>
      </c:barChart>
      <c:catAx>
        <c:axId val="41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59"/>
        <c:auto val="1"/>
        <c:lblAlgn val="ctr"/>
        <c:lblOffset val="100"/>
        <c:noMultiLvlLbl val="0"/>
      </c:catAx>
      <c:valAx>
        <c:axId val="797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9687"/>
        <c:axId val="44619373"/>
      </c:barChart>
      <c:catAx>
        <c:axId val="516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373"/>
        <c:auto val="1"/>
        <c:lblAlgn val="ctr"/>
        <c:lblOffset val="100"/>
        <c:noMultiLvlLbl val="0"/>
      </c:catAx>
      <c:valAx>
        <c:axId val="446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8321"/>
        <c:axId val="88576197"/>
      </c:barChart>
      <c:catAx>
        <c:axId val="3394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197"/>
        <c:auto val="1"/>
        <c:lblAlgn val="ctr"/>
        <c:lblOffset val="100"/>
        <c:noMultiLvlLbl val="0"/>
      </c:catAx>
      <c:valAx>
        <c:axId val="885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6300"/>
        <c:axId val="55399388"/>
      </c:barChart>
      <c:catAx>
        <c:axId val="645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88"/>
        <c:auto val="1"/>
        <c:lblAlgn val="ctr"/>
        <c:lblOffset val="100"/>
        <c:noMultiLvlLbl val="0"/>
      </c:catAx>
      <c:valAx>
        <c:axId val="553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23929"/>
        <c:axId val="97034879"/>
      </c:barChart>
      <c:catAx>
        <c:axId val="905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879"/>
        <c:auto val="1"/>
        <c:lblAlgn val="ctr"/>
        <c:lblOffset val="100"/>
        <c:noMultiLvlLbl val="0"/>
      </c:catAx>
      <c:valAx>
        <c:axId val="970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