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75273"/>
        <c:axId val="97572019"/>
      </c:scatterChart>
      <c:valAx>
        <c:axId val="81075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2019"/>
        <c:crossesAt val="0"/>
        <c:crossBetween val="midCat"/>
      </c:valAx>
      <c:valAx>
        <c:axId val="97572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5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00997"/>
        <c:axId val="90673904"/>
      </c:scatterChart>
      <c:valAx>
        <c:axId val="69300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3904"/>
        <c:crossesAt val="0"/>
        <c:crossBetween val="midCat"/>
      </c:valAx>
      <c:valAx>
        <c:axId val="90673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20594"/>
        <c:axId val="44185664"/>
      </c:scatterChart>
      <c:valAx>
        <c:axId val="75320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664"/>
        <c:crossesAt val="0"/>
        <c:crossBetween val="midCat"/>
      </c:valAx>
      <c:valAx>
        <c:axId val="44185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0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04769"/>
        <c:axId val="60094914"/>
      </c:scatterChart>
      <c:valAx>
        <c:axId val="32204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914"/>
        <c:crossesAt val="0"/>
        <c:crossBetween val="midCat"/>
      </c:valAx>
      <c:valAx>
        <c:axId val="60094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