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19428"/>
        <c:axId val="72513045"/>
      </c:barChart>
      <c:catAx>
        <c:axId val="1571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045"/>
        <c:auto val="1"/>
        <c:lblAlgn val="ctr"/>
        <c:lblOffset val="100"/>
        <c:noMultiLvlLbl val="0"/>
      </c:catAx>
      <c:valAx>
        <c:axId val="7251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64778"/>
        <c:axId val="49783661"/>
      </c:barChart>
      <c:catAx>
        <c:axId val="8236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661"/>
        <c:auto val="1"/>
        <c:lblAlgn val="ctr"/>
        <c:lblOffset val="100"/>
        <c:noMultiLvlLbl val="0"/>
      </c:catAx>
      <c:valAx>
        <c:axId val="497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6711"/>
        <c:axId val="78739197"/>
      </c:barChart>
      <c:catAx>
        <c:axId val="568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197"/>
        <c:auto val="1"/>
        <c:lblAlgn val="ctr"/>
        <c:lblOffset val="100"/>
        <c:noMultiLvlLbl val="0"/>
      </c:catAx>
      <c:valAx>
        <c:axId val="787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79196"/>
        <c:axId val="43411894"/>
      </c:barChart>
      <c:catAx>
        <c:axId val="4447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894"/>
        <c:auto val="1"/>
        <c:lblAlgn val="ctr"/>
        <c:lblOffset val="100"/>
        <c:noMultiLvlLbl val="0"/>
      </c:catAx>
      <c:valAx>
        <c:axId val="434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55922"/>
        <c:axId val="4037579"/>
      </c:barChart>
      <c:catAx>
        <c:axId val="857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79"/>
        <c:auto val="1"/>
        <c:lblAlgn val="ctr"/>
        <c:lblOffset val="100"/>
        <c:noMultiLvlLbl val="0"/>
      </c:catAx>
      <c:valAx>
        <c:axId val="40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84351"/>
        <c:axId val="14629249"/>
      </c:barChart>
      <c:catAx>
        <c:axId val="8678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249"/>
        <c:auto val="1"/>
        <c:lblAlgn val="ctr"/>
        <c:lblOffset val="100"/>
        <c:noMultiLvlLbl val="0"/>
      </c:catAx>
      <c:valAx>
        <c:axId val="146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2875"/>
        <c:axId val="40324313"/>
      </c:barChart>
      <c:catAx>
        <c:axId val="7068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313"/>
        <c:auto val="1"/>
        <c:lblAlgn val="ctr"/>
        <c:lblOffset val="100"/>
        <c:noMultiLvlLbl val="0"/>
      </c:catAx>
      <c:valAx>
        <c:axId val="403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49957"/>
        <c:axId val="61357670"/>
      </c:barChart>
      <c:catAx>
        <c:axId val="1274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670"/>
        <c:auto val="1"/>
        <c:lblAlgn val="ctr"/>
        <c:lblOffset val="100"/>
        <c:noMultiLvlLbl val="0"/>
      </c:catAx>
      <c:valAx>
        <c:axId val="613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97618"/>
        <c:axId val="42294220"/>
      </c:barChart>
      <c:catAx>
        <c:axId val="9989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220"/>
        <c:auto val="1"/>
        <c:lblAlgn val="ctr"/>
        <c:lblOffset val="100"/>
        <c:noMultiLvlLbl val="0"/>
      </c:catAx>
      <c:valAx>
        <c:axId val="422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0450"/>
        <c:axId val="82039557"/>
      </c:barChart>
      <c:catAx>
        <c:axId val="586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557"/>
        <c:auto val="1"/>
        <c:lblAlgn val="ctr"/>
        <c:lblOffset val="100"/>
        <c:noMultiLvlLbl val="0"/>
      </c:catAx>
      <c:valAx>
        <c:axId val="820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66852"/>
        <c:axId val="69974934"/>
      </c:barChart>
      <c:catAx>
        <c:axId val="265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934"/>
        <c:auto val="1"/>
        <c:lblAlgn val="ctr"/>
        <c:lblOffset val="100"/>
        <c:noMultiLvlLbl val="0"/>
      </c:catAx>
      <c:valAx>
        <c:axId val="6997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4199"/>
        <c:axId val="91846408"/>
      </c:barChart>
      <c:catAx>
        <c:axId val="5311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408"/>
        <c:auto val="1"/>
        <c:lblAlgn val="ctr"/>
        <c:lblOffset val="100"/>
        <c:noMultiLvlLbl val="0"/>
      </c:catAx>
      <c:valAx>
        <c:axId val="9184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22340"/>
        <c:axId val="26603007"/>
      </c:barChart>
      <c:catAx>
        <c:axId val="420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007"/>
        <c:auto val="1"/>
        <c:lblAlgn val="ctr"/>
        <c:lblOffset val="100"/>
        <c:noMultiLvlLbl val="0"/>
      </c:catAx>
      <c:valAx>
        <c:axId val="266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2858"/>
        <c:axId val="83147558"/>
      </c:barChart>
      <c:catAx>
        <c:axId val="7435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558"/>
        <c:auto val="1"/>
        <c:lblAlgn val="ctr"/>
        <c:lblOffset val="100"/>
        <c:noMultiLvlLbl val="0"/>
      </c:catAx>
      <c:valAx>
        <c:axId val="831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27859"/>
        <c:axId val="91176342"/>
      </c:barChart>
      <c:catAx>
        <c:axId val="8742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342"/>
        <c:auto val="1"/>
        <c:lblAlgn val="ctr"/>
        <c:lblOffset val="100"/>
        <c:noMultiLvlLbl val="0"/>
      </c:catAx>
      <c:valAx>
        <c:axId val="911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25994"/>
        <c:axId val="70214588"/>
      </c:barChart>
      <c:catAx>
        <c:axId val="605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588"/>
        <c:auto val="1"/>
        <c:lblAlgn val="ctr"/>
        <c:lblOffset val="100"/>
        <c:noMultiLvlLbl val="0"/>
      </c:catAx>
      <c:valAx>
        <c:axId val="702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41295"/>
        <c:axId val="10579073"/>
      </c:barChart>
      <c:catAx>
        <c:axId val="8484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073"/>
        <c:auto val="1"/>
        <c:lblAlgn val="ctr"/>
        <c:lblOffset val="100"/>
        <c:noMultiLvlLbl val="0"/>
      </c:catAx>
      <c:valAx>
        <c:axId val="105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86573"/>
        <c:axId val="42326325"/>
      </c:barChart>
      <c:catAx>
        <c:axId val="361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25"/>
        <c:auto val="1"/>
        <c:lblAlgn val="ctr"/>
        <c:lblOffset val="100"/>
        <c:noMultiLvlLbl val="0"/>
      </c:catAx>
      <c:valAx>
        <c:axId val="423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