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73657"/>
        <c:axId val="40633971"/>
      </c:scatterChart>
      <c:valAx>
        <c:axId val="3997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971"/>
        <c:crossesAt val="0"/>
        <c:crossBetween val="midCat"/>
      </c:valAx>
      <c:valAx>
        <c:axId val="4063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18130"/>
        <c:axId val="77361330"/>
      </c:scatterChart>
      <c:valAx>
        <c:axId val="4131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330"/>
        <c:crossesAt val="0"/>
        <c:crossBetween val="midCat"/>
      </c:valAx>
      <c:valAx>
        <c:axId val="7736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26402"/>
        <c:axId val="82802048"/>
      </c:scatterChart>
      <c:valAx>
        <c:axId val="5132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048"/>
        <c:crossesAt val="0"/>
        <c:crossBetween val="midCat"/>
      </c:valAx>
      <c:valAx>
        <c:axId val="8280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79395"/>
        <c:axId val="67299995"/>
      </c:scatterChart>
      <c:valAx>
        <c:axId val="2367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995"/>
        <c:crossesAt val="0"/>
        <c:crossBetween val="midCat"/>
      </c:valAx>
      <c:valAx>
        <c:axId val="6729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