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55981"/>
        <c:axId val="60590072"/>
      </c:scatterChart>
      <c:valAx>
        <c:axId val="15355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0072"/>
        <c:crossesAt val="0"/>
        <c:crossBetween val="midCat"/>
      </c:valAx>
      <c:valAx>
        <c:axId val="60590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91016"/>
        <c:axId val="58149231"/>
      </c:scatterChart>
      <c:valAx>
        <c:axId val="51291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231"/>
        <c:crossesAt val="0"/>
        <c:crossBetween val="midCat"/>
      </c:valAx>
      <c:valAx>
        <c:axId val="58149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8562"/>
        <c:axId val="42610714"/>
      </c:scatterChart>
      <c:valAx>
        <c:axId val="7118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714"/>
        <c:crossesAt val="0"/>
        <c:crossBetween val="midCat"/>
      </c:valAx>
      <c:valAx>
        <c:axId val="42610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22095"/>
        <c:axId val="5618691"/>
      </c:scatterChart>
      <c:valAx>
        <c:axId val="45222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91"/>
        <c:crossesAt val="0"/>
        <c:crossBetween val="midCat"/>
      </c:valAx>
      <c:valAx>
        <c:axId val="5618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