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6069"/>
        <c:axId val="38927707"/>
      </c:barChart>
      <c:catAx>
        <c:axId val="7123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707"/>
        <c:auto val="1"/>
        <c:lblAlgn val="ctr"/>
        <c:lblOffset val="100"/>
        <c:noMultiLvlLbl val="0"/>
      </c:catAx>
      <c:valAx>
        <c:axId val="389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8189"/>
        <c:axId val="11980707"/>
      </c:barChart>
      <c:catAx>
        <c:axId val="965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707"/>
        <c:auto val="1"/>
        <c:lblAlgn val="ctr"/>
        <c:lblOffset val="100"/>
        <c:noMultiLvlLbl val="0"/>
      </c:catAx>
      <c:valAx>
        <c:axId val="119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7745"/>
        <c:axId val="67864927"/>
      </c:barChart>
      <c:catAx>
        <c:axId val="90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927"/>
        <c:auto val="1"/>
        <c:lblAlgn val="ctr"/>
        <c:lblOffset val="100"/>
        <c:noMultiLvlLbl val="0"/>
      </c:catAx>
      <c:valAx>
        <c:axId val="678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8648"/>
        <c:axId val="69541294"/>
      </c:barChart>
      <c:catAx>
        <c:axId val="707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294"/>
        <c:auto val="1"/>
        <c:lblAlgn val="ctr"/>
        <c:lblOffset val="100"/>
        <c:noMultiLvlLbl val="0"/>
      </c:catAx>
      <c:valAx>
        <c:axId val="695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77388"/>
        <c:axId val="39447088"/>
      </c:barChart>
      <c:catAx>
        <c:axId val="105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088"/>
        <c:auto val="1"/>
        <c:lblAlgn val="ctr"/>
        <c:lblOffset val="100"/>
        <c:noMultiLvlLbl val="0"/>
      </c:catAx>
      <c:valAx>
        <c:axId val="394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19763"/>
        <c:axId val="10444412"/>
      </c:barChart>
      <c:catAx>
        <c:axId val="741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412"/>
        <c:auto val="1"/>
        <c:lblAlgn val="ctr"/>
        <c:lblOffset val="100"/>
        <c:noMultiLvlLbl val="0"/>
      </c:catAx>
      <c:valAx>
        <c:axId val="104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5819"/>
        <c:axId val="77273995"/>
      </c:barChart>
      <c:catAx>
        <c:axId val="702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95"/>
        <c:auto val="1"/>
        <c:lblAlgn val="ctr"/>
        <c:lblOffset val="100"/>
        <c:noMultiLvlLbl val="0"/>
      </c:catAx>
      <c:valAx>
        <c:axId val="772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43084"/>
        <c:axId val="3905631"/>
      </c:barChart>
      <c:catAx>
        <c:axId val="6884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31"/>
        <c:auto val="1"/>
        <c:lblAlgn val="ctr"/>
        <c:lblOffset val="100"/>
        <c:noMultiLvlLbl val="0"/>
      </c:catAx>
      <c:valAx>
        <c:axId val="39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1724"/>
        <c:axId val="75798715"/>
      </c:barChart>
      <c:catAx>
        <c:axId val="54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15"/>
        <c:auto val="1"/>
        <c:lblAlgn val="ctr"/>
        <c:lblOffset val="100"/>
        <c:noMultiLvlLbl val="0"/>
      </c:catAx>
      <c:valAx>
        <c:axId val="757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77173"/>
        <c:axId val="27638046"/>
      </c:barChart>
      <c:catAx>
        <c:axId val="576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46"/>
        <c:auto val="1"/>
        <c:lblAlgn val="ctr"/>
        <c:lblOffset val="100"/>
        <c:noMultiLvlLbl val="0"/>
      </c:catAx>
      <c:valAx>
        <c:axId val="276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8441"/>
        <c:axId val="98977320"/>
      </c:barChart>
      <c:catAx>
        <c:axId val="926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320"/>
        <c:auto val="1"/>
        <c:lblAlgn val="ctr"/>
        <c:lblOffset val="100"/>
        <c:noMultiLvlLbl val="0"/>
      </c:catAx>
      <c:valAx>
        <c:axId val="989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5597"/>
        <c:axId val="85602366"/>
      </c:barChart>
      <c:catAx>
        <c:axId val="629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66"/>
        <c:auto val="1"/>
        <c:lblAlgn val="ctr"/>
        <c:lblOffset val="100"/>
        <c:noMultiLvlLbl val="0"/>
      </c:catAx>
      <c:valAx>
        <c:axId val="856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6949"/>
        <c:axId val="42911477"/>
      </c:barChart>
      <c:catAx>
        <c:axId val="489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477"/>
        <c:auto val="1"/>
        <c:lblAlgn val="ctr"/>
        <c:lblOffset val="100"/>
        <c:noMultiLvlLbl val="0"/>
      </c:catAx>
      <c:valAx>
        <c:axId val="429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15796"/>
        <c:axId val="34137896"/>
      </c:barChart>
      <c:catAx>
        <c:axId val="494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96"/>
        <c:auto val="1"/>
        <c:lblAlgn val="ctr"/>
        <c:lblOffset val="100"/>
        <c:noMultiLvlLbl val="0"/>
      </c:catAx>
      <c:valAx>
        <c:axId val="341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3479"/>
        <c:axId val="84155977"/>
      </c:barChart>
      <c:catAx>
        <c:axId val="9329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77"/>
        <c:auto val="1"/>
        <c:lblAlgn val="ctr"/>
        <c:lblOffset val="100"/>
        <c:noMultiLvlLbl val="0"/>
      </c:catAx>
      <c:valAx>
        <c:axId val="841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36069"/>
        <c:axId val="35175794"/>
      </c:barChart>
      <c:catAx>
        <c:axId val="5563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794"/>
        <c:auto val="1"/>
        <c:lblAlgn val="ctr"/>
        <c:lblOffset val="100"/>
        <c:noMultiLvlLbl val="0"/>
      </c:catAx>
      <c:valAx>
        <c:axId val="351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7558"/>
        <c:axId val="88986361"/>
      </c:barChart>
      <c:catAx>
        <c:axId val="940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361"/>
        <c:auto val="1"/>
        <c:lblAlgn val="ctr"/>
        <c:lblOffset val="100"/>
        <c:noMultiLvlLbl val="0"/>
      </c:catAx>
      <c:valAx>
        <c:axId val="889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5240"/>
        <c:axId val="30772893"/>
      </c:barChart>
      <c:catAx>
        <c:axId val="40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893"/>
        <c:auto val="1"/>
        <c:lblAlgn val="ctr"/>
        <c:lblOffset val="100"/>
        <c:noMultiLvlLbl val="0"/>
      </c:catAx>
      <c:valAx>
        <c:axId val="307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