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7683"/>
        <c:axId val="10315929"/>
      </c:barChart>
      <c:catAx>
        <c:axId val="922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929"/>
        <c:auto val="1"/>
        <c:lblAlgn val="ctr"/>
        <c:lblOffset val="100"/>
        <c:noMultiLvlLbl val="0"/>
      </c:catAx>
      <c:valAx>
        <c:axId val="103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48376"/>
        <c:axId val="9953771"/>
      </c:barChart>
      <c:catAx>
        <c:axId val="329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71"/>
        <c:auto val="1"/>
        <c:lblAlgn val="ctr"/>
        <c:lblOffset val="100"/>
        <c:noMultiLvlLbl val="0"/>
      </c:catAx>
      <c:valAx>
        <c:axId val="99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34404"/>
        <c:axId val="78374205"/>
      </c:barChart>
      <c:catAx>
        <c:axId val="902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205"/>
        <c:auto val="1"/>
        <c:lblAlgn val="ctr"/>
        <c:lblOffset val="100"/>
        <c:noMultiLvlLbl val="0"/>
      </c:catAx>
      <c:valAx>
        <c:axId val="783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1723"/>
        <c:axId val="83294365"/>
      </c:barChart>
      <c:catAx>
        <c:axId val="593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65"/>
        <c:auto val="1"/>
        <c:lblAlgn val="ctr"/>
        <c:lblOffset val="100"/>
        <c:noMultiLvlLbl val="0"/>
      </c:catAx>
      <c:valAx>
        <c:axId val="832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95021"/>
        <c:axId val="56461945"/>
      </c:barChart>
      <c:catAx>
        <c:axId val="105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945"/>
        <c:auto val="1"/>
        <c:lblAlgn val="ctr"/>
        <c:lblOffset val="100"/>
        <c:noMultiLvlLbl val="0"/>
      </c:catAx>
      <c:valAx>
        <c:axId val="564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9423"/>
        <c:axId val="75967766"/>
      </c:barChart>
      <c:catAx>
        <c:axId val="80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766"/>
        <c:auto val="1"/>
        <c:lblAlgn val="ctr"/>
        <c:lblOffset val="100"/>
        <c:noMultiLvlLbl val="0"/>
      </c:catAx>
      <c:valAx>
        <c:axId val="759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9706"/>
        <c:axId val="50750793"/>
      </c:barChart>
      <c:catAx>
        <c:axId val="578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793"/>
        <c:auto val="1"/>
        <c:lblAlgn val="ctr"/>
        <c:lblOffset val="100"/>
        <c:noMultiLvlLbl val="0"/>
      </c:catAx>
      <c:valAx>
        <c:axId val="507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23712"/>
        <c:axId val="98474013"/>
      </c:barChart>
      <c:catAx>
        <c:axId val="815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013"/>
        <c:auto val="1"/>
        <c:lblAlgn val="ctr"/>
        <c:lblOffset val="100"/>
        <c:noMultiLvlLbl val="0"/>
      </c:catAx>
      <c:valAx>
        <c:axId val="984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22142"/>
        <c:axId val="93349252"/>
      </c:barChart>
      <c:catAx>
        <c:axId val="493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252"/>
        <c:auto val="1"/>
        <c:lblAlgn val="ctr"/>
        <c:lblOffset val="100"/>
        <c:noMultiLvlLbl val="0"/>
      </c:catAx>
      <c:valAx>
        <c:axId val="933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9566"/>
        <c:axId val="68524489"/>
      </c:barChart>
      <c:catAx>
        <c:axId val="1260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489"/>
        <c:auto val="1"/>
        <c:lblAlgn val="ctr"/>
        <c:lblOffset val="100"/>
        <c:noMultiLvlLbl val="0"/>
      </c:catAx>
      <c:valAx>
        <c:axId val="685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83864"/>
        <c:axId val="81815296"/>
      </c:barChart>
      <c:catAx>
        <c:axId val="320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296"/>
        <c:auto val="1"/>
        <c:lblAlgn val="ctr"/>
        <c:lblOffset val="100"/>
        <c:noMultiLvlLbl val="0"/>
      </c:catAx>
      <c:valAx>
        <c:axId val="818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6690"/>
        <c:axId val="12031452"/>
      </c:barChart>
      <c:catAx>
        <c:axId val="272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452"/>
        <c:auto val="1"/>
        <c:lblAlgn val="ctr"/>
        <c:lblOffset val="100"/>
        <c:noMultiLvlLbl val="0"/>
      </c:catAx>
      <c:valAx>
        <c:axId val="120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78280"/>
        <c:axId val="40887806"/>
      </c:barChart>
      <c:catAx>
        <c:axId val="103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806"/>
        <c:auto val="1"/>
        <c:lblAlgn val="ctr"/>
        <c:lblOffset val="100"/>
        <c:noMultiLvlLbl val="0"/>
      </c:catAx>
      <c:valAx>
        <c:axId val="408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94344"/>
        <c:axId val="49237767"/>
      </c:barChart>
      <c:catAx>
        <c:axId val="431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767"/>
        <c:auto val="1"/>
        <c:lblAlgn val="ctr"/>
        <c:lblOffset val="100"/>
        <c:noMultiLvlLbl val="0"/>
      </c:catAx>
      <c:valAx>
        <c:axId val="492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0015"/>
        <c:axId val="19085627"/>
      </c:barChart>
      <c:catAx>
        <c:axId val="7439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627"/>
        <c:auto val="1"/>
        <c:lblAlgn val="ctr"/>
        <c:lblOffset val="100"/>
        <c:noMultiLvlLbl val="0"/>
      </c:catAx>
      <c:valAx>
        <c:axId val="190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54731"/>
        <c:axId val="57633900"/>
      </c:barChart>
      <c:catAx>
        <c:axId val="790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900"/>
        <c:auto val="1"/>
        <c:lblAlgn val="ctr"/>
        <c:lblOffset val="100"/>
        <c:noMultiLvlLbl val="0"/>
      </c:catAx>
      <c:valAx>
        <c:axId val="576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3114"/>
        <c:axId val="95181328"/>
      </c:barChart>
      <c:catAx>
        <c:axId val="172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28"/>
        <c:auto val="1"/>
        <c:lblAlgn val="ctr"/>
        <c:lblOffset val="100"/>
        <c:noMultiLvlLbl val="0"/>
      </c:catAx>
      <c:valAx>
        <c:axId val="951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87148"/>
        <c:axId val="70559796"/>
      </c:barChart>
      <c:catAx>
        <c:axId val="9968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796"/>
        <c:auto val="1"/>
        <c:lblAlgn val="ctr"/>
        <c:lblOffset val="100"/>
        <c:noMultiLvlLbl val="0"/>
      </c:catAx>
      <c:valAx>
        <c:axId val="705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