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44501"/>
        <c:axId val="31170405"/>
      </c:scatterChart>
      <c:valAx>
        <c:axId val="5394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05"/>
        <c:crossesAt val="0"/>
        <c:crossBetween val="midCat"/>
      </c:valAx>
      <c:valAx>
        <c:axId val="3117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59711"/>
        <c:axId val="98534324"/>
      </c:scatterChart>
      <c:valAx>
        <c:axId val="7735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324"/>
        <c:crossesAt val="0"/>
        <c:crossBetween val="midCat"/>
      </c:valAx>
      <c:valAx>
        <c:axId val="9853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55918"/>
        <c:axId val="73658095"/>
      </c:scatterChart>
      <c:valAx>
        <c:axId val="9715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095"/>
        <c:crossesAt val="0"/>
        <c:crossBetween val="midCat"/>
      </c:valAx>
      <c:valAx>
        <c:axId val="7365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19230"/>
        <c:axId val="26010976"/>
      </c:scatterChart>
      <c:valAx>
        <c:axId val="8971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976"/>
        <c:crossesAt val="0"/>
        <c:crossBetween val="midCat"/>
      </c:valAx>
      <c:valAx>
        <c:axId val="2601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