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6145"/>
        <c:axId val="793306"/>
      </c:barChart>
      <c:catAx>
        <c:axId val="947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6"/>
        <c:auto val="1"/>
        <c:lblAlgn val="ctr"/>
        <c:lblOffset val="100"/>
        <c:noMultiLvlLbl val="0"/>
      </c:catAx>
      <c:valAx>
        <c:axId val="79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18782"/>
        <c:axId val="87196165"/>
      </c:barChart>
      <c:catAx>
        <c:axId val="4821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165"/>
        <c:auto val="1"/>
        <c:lblAlgn val="ctr"/>
        <c:lblOffset val="100"/>
        <c:noMultiLvlLbl val="0"/>
      </c:catAx>
      <c:valAx>
        <c:axId val="8719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09275"/>
        <c:axId val="36988356"/>
      </c:barChart>
      <c:catAx>
        <c:axId val="2060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356"/>
        <c:auto val="1"/>
        <c:lblAlgn val="ctr"/>
        <c:lblOffset val="100"/>
        <c:noMultiLvlLbl val="0"/>
      </c:catAx>
      <c:valAx>
        <c:axId val="3698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99441"/>
        <c:axId val="66863728"/>
      </c:barChart>
      <c:catAx>
        <c:axId val="5299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728"/>
        <c:auto val="1"/>
        <c:lblAlgn val="ctr"/>
        <c:lblOffset val="100"/>
        <c:noMultiLvlLbl val="0"/>
      </c:catAx>
      <c:valAx>
        <c:axId val="6686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53489"/>
        <c:axId val="31149482"/>
      </c:barChart>
      <c:catAx>
        <c:axId val="4905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482"/>
        <c:auto val="1"/>
        <c:lblAlgn val="ctr"/>
        <c:lblOffset val="100"/>
        <c:noMultiLvlLbl val="0"/>
      </c:catAx>
      <c:valAx>
        <c:axId val="3114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06069"/>
        <c:axId val="26352771"/>
      </c:barChart>
      <c:catAx>
        <c:axId val="4740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771"/>
        <c:auto val="1"/>
        <c:lblAlgn val="ctr"/>
        <c:lblOffset val="100"/>
        <c:noMultiLvlLbl val="0"/>
      </c:catAx>
      <c:valAx>
        <c:axId val="2635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43584"/>
        <c:axId val="48107497"/>
      </c:barChart>
      <c:catAx>
        <c:axId val="9694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497"/>
        <c:auto val="1"/>
        <c:lblAlgn val="ctr"/>
        <c:lblOffset val="100"/>
        <c:noMultiLvlLbl val="0"/>
      </c:catAx>
      <c:valAx>
        <c:axId val="4810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92457"/>
        <c:axId val="19045552"/>
      </c:barChart>
      <c:catAx>
        <c:axId val="6399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552"/>
        <c:auto val="1"/>
        <c:lblAlgn val="ctr"/>
        <c:lblOffset val="100"/>
        <c:noMultiLvlLbl val="0"/>
      </c:catAx>
      <c:valAx>
        <c:axId val="1904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16761"/>
        <c:axId val="82055471"/>
      </c:barChart>
      <c:catAx>
        <c:axId val="3181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471"/>
        <c:auto val="1"/>
        <c:lblAlgn val="ctr"/>
        <c:lblOffset val="100"/>
        <c:noMultiLvlLbl val="0"/>
      </c:catAx>
      <c:valAx>
        <c:axId val="8205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24973"/>
        <c:axId val="41329293"/>
      </c:barChart>
      <c:catAx>
        <c:axId val="2362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293"/>
        <c:auto val="1"/>
        <c:lblAlgn val="ctr"/>
        <c:lblOffset val="100"/>
        <c:noMultiLvlLbl val="0"/>
      </c:catAx>
      <c:valAx>
        <c:axId val="4132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03497"/>
        <c:axId val="66559425"/>
      </c:barChart>
      <c:catAx>
        <c:axId val="2270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425"/>
        <c:auto val="1"/>
        <c:lblAlgn val="ctr"/>
        <c:lblOffset val="100"/>
        <c:noMultiLvlLbl val="0"/>
      </c:catAx>
      <c:valAx>
        <c:axId val="6655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40285"/>
        <c:axId val="44790607"/>
      </c:barChart>
      <c:catAx>
        <c:axId val="3684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607"/>
        <c:auto val="1"/>
        <c:lblAlgn val="ctr"/>
        <c:lblOffset val="100"/>
        <c:noMultiLvlLbl val="0"/>
      </c:catAx>
      <c:valAx>
        <c:axId val="447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11547"/>
        <c:axId val="98847332"/>
      </c:barChart>
      <c:catAx>
        <c:axId val="5131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332"/>
        <c:auto val="1"/>
        <c:lblAlgn val="ctr"/>
        <c:lblOffset val="100"/>
        <c:noMultiLvlLbl val="0"/>
      </c:catAx>
      <c:valAx>
        <c:axId val="9884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55600"/>
        <c:axId val="63683251"/>
      </c:barChart>
      <c:catAx>
        <c:axId val="4745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251"/>
        <c:auto val="1"/>
        <c:lblAlgn val="ctr"/>
        <c:lblOffset val="100"/>
        <c:noMultiLvlLbl val="0"/>
      </c:catAx>
      <c:valAx>
        <c:axId val="6368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33836"/>
        <c:axId val="30917428"/>
      </c:barChart>
      <c:catAx>
        <c:axId val="3683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428"/>
        <c:auto val="1"/>
        <c:lblAlgn val="ctr"/>
        <c:lblOffset val="100"/>
        <c:noMultiLvlLbl val="0"/>
      </c:catAx>
      <c:valAx>
        <c:axId val="3091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29525"/>
        <c:axId val="50316295"/>
      </c:barChart>
      <c:catAx>
        <c:axId val="1282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295"/>
        <c:auto val="1"/>
        <c:lblAlgn val="ctr"/>
        <c:lblOffset val="100"/>
        <c:noMultiLvlLbl val="0"/>
      </c:catAx>
      <c:valAx>
        <c:axId val="5031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47015"/>
        <c:axId val="9314067"/>
      </c:barChart>
      <c:catAx>
        <c:axId val="5714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67"/>
        <c:auto val="1"/>
        <c:lblAlgn val="ctr"/>
        <c:lblOffset val="100"/>
        <c:noMultiLvlLbl val="0"/>
      </c:catAx>
      <c:valAx>
        <c:axId val="931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14144"/>
        <c:axId val="73084027"/>
      </c:barChart>
      <c:catAx>
        <c:axId val="2771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027"/>
        <c:auto val="1"/>
        <c:lblAlgn val="ctr"/>
        <c:lblOffset val="100"/>
        <c:noMultiLvlLbl val="0"/>
      </c:catAx>
      <c:valAx>
        <c:axId val="7308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