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60792"/>
        <c:axId val="83687441"/>
      </c:scatterChart>
      <c:valAx>
        <c:axId val="3186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41"/>
        <c:crossesAt val="0"/>
        <c:crossBetween val="midCat"/>
      </c:valAx>
      <c:valAx>
        <c:axId val="8368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21356"/>
        <c:axId val="41432097"/>
      </c:scatterChart>
      <c:valAx>
        <c:axId val="8422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097"/>
        <c:crossesAt val="0"/>
        <c:crossBetween val="midCat"/>
      </c:valAx>
      <c:valAx>
        <c:axId val="4143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6011"/>
        <c:axId val="43116776"/>
      </c:scatterChart>
      <c:valAx>
        <c:axId val="8701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776"/>
        <c:crossesAt val="0"/>
        <c:crossBetween val="midCat"/>
      </c:valAx>
      <c:valAx>
        <c:axId val="4311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7015"/>
        <c:axId val="18789283"/>
      </c:scatterChart>
      <c:valAx>
        <c:axId val="8316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83"/>
        <c:crossesAt val="0"/>
        <c:crossBetween val="midCat"/>
      </c:valAx>
      <c:valAx>
        <c:axId val="1878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