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75775"/>
        <c:axId val="29486119"/>
      </c:barChart>
      <c:catAx>
        <c:axId val="8357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119"/>
        <c:auto val="1"/>
        <c:lblAlgn val="ctr"/>
        <c:lblOffset val="100"/>
        <c:noMultiLvlLbl val="0"/>
      </c:catAx>
      <c:valAx>
        <c:axId val="294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29737"/>
        <c:axId val="91227951"/>
      </c:barChart>
      <c:catAx>
        <c:axId val="5912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951"/>
        <c:auto val="1"/>
        <c:lblAlgn val="ctr"/>
        <c:lblOffset val="100"/>
        <c:noMultiLvlLbl val="0"/>
      </c:catAx>
      <c:valAx>
        <c:axId val="912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4246"/>
        <c:axId val="87336156"/>
      </c:barChart>
      <c:catAx>
        <c:axId val="397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156"/>
        <c:auto val="1"/>
        <c:lblAlgn val="ctr"/>
        <c:lblOffset val="100"/>
        <c:noMultiLvlLbl val="0"/>
      </c:catAx>
      <c:valAx>
        <c:axId val="873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17186"/>
        <c:axId val="89256240"/>
      </c:barChart>
      <c:catAx>
        <c:axId val="9201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240"/>
        <c:auto val="1"/>
        <c:lblAlgn val="ctr"/>
        <c:lblOffset val="100"/>
        <c:noMultiLvlLbl val="0"/>
      </c:catAx>
      <c:valAx>
        <c:axId val="8925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17497"/>
        <c:axId val="69201108"/>
      </c:barChart>
      <c:catAx>
        <c:axId val="5951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108"/>
        <c:auto val="1"/>
        <c:lblAlgn val="ctr"/>
        <c:lblOffset val="100"/>
        <c:noMultiLvlLbl val="0"/>
      </c:catAx>
      <c:valAx>
        <c:axId val="692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71904"/>
        <c:axId val="27983886"/>
      </c:barChart>
      <c:catAx>
        <c:axId val="2497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886"/>
        <c:auto val="1"/>
        <c:lblAlgn val="ctr"/>
        <c:lblOffset val="100"/>
        <c:noMultiLvlLbl val="0"/>
      </c:catAx>
      <c:valAx>
        <c:axId val="2798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61186"/>
        <c:axId val="12070960"/>
      </c:barChart>
      <c:catAx>
        <c:axId val="1236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960"/>
        <c:auto val="1"/>
        <c:lblAlgn val="ctr"/>
        <c:lblOffset val="100"/>
        <c:noMultiLvlLbl val="0"/>
      </c:catAx>
      <c:valAx>
        <c:axId val="120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50192"/>
        <c:axId val="25262097"/>
      </c:barChart>
      <c:catAx>
        <c:axId val="1475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097"/>
        <c:auto val="1"/>
        <c:lblAlgn val="ctr"/>
        <c:lblOffset val="100"/>
        <c:noMultiLvlLbl val="0"/>
      </c:catAx>
      <c:valAx>
        <c:axId val="252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35637"/>
        <c:axId val="5682837"/>
      </c:barChart>
      <c:catAx>
        <c:axId val="7043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37"/>
        <c:auto val="1"/>
        <c:lblAlgn val="ctr"/>
        <c:lblOffset val="100"/>
        <c:noMultiLvlLbl val="0"/>
      </c:catAx>
      <c:valAx>
        <c:axId val="568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47352"/>
        <c:axId val="60655447"/>
      </c:barChart>
      <c:catAx>
        <c:axId val="6844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447"/>
        <c:auto val="1"/>
        <c:lblAlgn val="ctr"/>
        <c:lblOffset val="100"/>
        <c:noMultiLvlLbl val="0"/>
      </c:catAx>
      <c:valAx>
        <c:axId val="606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85605"/>
        <c:axId val="3609046"/>
      </c:barChart>
      <c:catAx>
        <c:axId val="3338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46"/>
        <c:auto val="1"/>
        <c:lblAlgn val="ctr"/>
        <c:lblOffset val="100"/>
        <c:noMultiLvlLbl val="0"/>
      </c:catAx>
      <c:valAx>
        <c:axId val="36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01435"/>
        <c:axId val="77931123"/>
      </c:barChart>
      <c:catAx>
        <c:axId val="2920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123"/>
        <c:auto val="1"/>
        <c:lblAlgn val="ctr"/>
        <c:lblOffset val="100"/>
        <c:noMultiLvlLbl val="0"/>
      </c:catAx>
      <c:valAx>
        <c:axId val="779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49139"/>
        <c:axId val="904033"/>
      </c:barChart>
      <c:catAx>
        <c:axId val="6824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3"/>
        <c:auto val="1"/>
        <c:lblAlgn val="ctr"/>
        <c:lblOffset val="100"/>
        <c:noMultiLvlLbl val="0"/>
      </c:catAx>
      <c:valAx>
        <c:axId val="90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79899"/>
        <c:axId val="97676117"/>
      </c:barChart>
      <c:catAx>
        <c:axId val="6807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117"/>
        <c:auto val="1"/>
        <c:lblAlgn val="ctr"/>
        <c:lblOffset val="100"/>
        <c:noMultiLvlLbl val="0"/>
      </c:catAx>
      <c:valAx>
        <c:axId val="9767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42689"/>
        <c:axId val="30929827"/>
      </c:barChart>
      <c:catAx>
        <c:axId val="5784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827"/>
        <c:auto val="1"/>
        <c:lblAlgn val="ctr"/>
        <c:lblOffset val="100"/>
        <c:noMultiLvlLbl val="0"/>
      </c:catAx>
      <c:valAx>
        <c:axId val="3092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88830"/>
        <c:axId val="54037195"/>
      </c:barChart>
      <c:catAx>
        <c:axId val="7108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195"/>
        <c:auto val="1"/>
        <c:lblAlgn val="ctr"/>
        <c:lblOffset val="100"/>
        <c:noMultiLvlLbl val="0"/>
      </c:catAx>
      <c:valAx>
        <c:axId val="540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57766"/>
        <c:axId val="80620838"/>
      </c:barChart>
      <c:catAx>
        <c:axId val="3805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838"/>
        <c:auto val="1"/>
        <c:lblAlgn val="ctr"/>
        <c:lblOffset val="100"/>
        <c:noMultiLvlLbl val="0"/>
      </c:catAx>
      <c:valAx>
        <c:axId val="806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55698"/>
        <c:axId val="20188311"/>
      </c:barChart>
      <c:catAx>
        <c:axId val="1365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311"/>
        <c:auto val="1"/>
        <c:lblAlgn val="ctr"/>
        <c:lblOffset val="100"/>
        <c:noMultiLvlLbl val="0"/>
      </c:catAx>
      <c:valAx>
        <c:axId val="2018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