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92488"/>
        <c:axId val="37410155"/>
      </c:scatterChart>
      <c:valAx>
        <c:axId val="4809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155"/>
        <c:crossesAt val="0"/>
        <c:crossBetween val="midCat"/>
      </c:valAx>
      <c:valAx>
        <c:axId val="3741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193"/>
        <c:axId val="5920925"/>
      </c:scatterChart>
      <c:valAx>
        <c:axId val="516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25"/>
        <c:crossesAt val="0"/>
        <c:crossBetween val="midCat"/>
      </c:valAx>
      <c:valAx>
        <c:axId val="592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64090"/>
        <c:axId val="44189016"/>
      </c:scatterChart>
      <c:valAx>
        <c:axId val="4746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16"/>
        <c:crossesAt val="0"/>
        <c:crossBetween val="midCat"/>
      </c:valAx>
      <c:valAx>
        <c:axId val="4418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80465"/>
        <c:axId val="95488186"/>
      </c:scatterChart>
      <c:valAx>
        <c:axId val="4028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186"/>
        <c:crossesAt val="0"/>
        <c:crossBetween val="midCat"/>
      </c:valAx>
      <c:valAx>
        <c:axId val="9548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