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86458"/>
        <c:axId val="41177194"/>
      </c:barChart>
      <c:catAx>
        <c:axId val="386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194"/>
        <c:auto val="1"/>
        <c:lblAlgn val="ctr"/>
        <c:lblOffset val="100"/>
        <c:noMultiLvlLbl val="0"/>
      </c:catAx>
      <c:valAx>
        <c:axId val="411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7648"/>
        <c:axId val="26947252"/>
      </c:barChart>
      <c:catAx>
        <c:axId val="233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252"/>
        <c:auto val="1"/>
        <c:lblAlgn val="ctr"/>
        <c:lblOffset val="100"/>
        <c:noMultiLvlLbl val="0"/>
      </c:catAx>
      <c:valAx>
        <c:axId val="269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10708"/>
        <c:axId val="20768679"/>
      </c:barChart>
      <c:catAx>
        <c:axId val="2071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679"/>
        <c:auto val="1"/>
        <c:lblAlgn val="ctr"/>
        <c:lblOffset val="100"/>
        <c:noMultiLvlLbl val="0"/>
      </c:catAx>
      <c:valAx>
        <c:axId val="207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4943"/>
        <c:axId val="78694234"/>
      </c:barChart>
      <c:catAx>
        <c:axId val="88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234"/>
        <c:auto val="1"/>
        <c:lblAlgn val="ctr"/>
        <c:lblOffset val="100"/>
        <c:noMultiLvlLbl val="0"/>
      </c:catAx>
      <c:valAx>
        <c:axId val="786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99654"/>
        <c:axId val="51735687"/>
      </c:barChart>
      <c:catAx>
        <c:axId val="754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687"/>
        <c:auto val="1"/>
        <c:lblAlgn val="ctr"/>
        <c:lblOffset val="100"/>
        <c:noMultiLvlLbl val="0"/>
      </c:catAx>
      <c:valAx>
        <c:axId val="517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0956"/>
        <c:axId val="12906224"/>
      </c:barChart>
      <c:catAx>
        <c:axId val="7189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224"/>
        <c:auto val="1"/>
        <c:lblAlgn val="ctr"/>
        <c:lblOffset val="100"/>
        <c:noMultiLvlLbl val="0"/>
      </c:catAx>
      <c:valAx>
        <c:axId val="129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84631"/>
        <c:axId val="90436676"/>
      </c:barChart>
      <c:catAx>
        <c:axId val="681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676"/>
        <c:auto val="1"/>
        <c:lblAlgn val="ctr"/>
        <c:lblOffset val="100"/>
        <c:noMultiLvlLbl val="0"/>
      </c:catAx>
      <c:valAx>
        <c:axId val="904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54868"/>
        <c:axId val="87264103"/>
      </c:barChart>
      <c:catAx>
        <c:axId val="2525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103"/>
        <c:auto val="1"/>
        <c:lblAlgn val="ctr"/>
        <c:lblOffset val="100"/>
        <c:noMultiLvlLbl val="0"/>
      </c:catAx>
      <c:valAx>
        <c:axId val="872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40972"/>
        <c:axId val="4141801"/>
      </c:barChart>
      <c:catAx>
        <c:axId val="9534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01"/>
        <c:auto val="1"/>
        <c:lblAlgn val="ctr"/>
        <c:lblOffset val="100"/>
        <c:noMultiLvlLbl val="0"/>
      </c:catAx>
      <c:valAx>
        <c:axId val="41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62071"/>
        <c:axId val="46847494"/>
      </c:barChart>
      <c:catAx>
        <c:axId val="295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494"/>
        <c:auto val="1"/>
        <c:lblAlgn val="ctr"/>
        <c:lblOffset val="100"/>
        <c:noMultiLvlLbl val="0"/>
      </c:catAx>
      <c:valAx>
        <c:axId val="468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27041"/>
        <c:axId val="40084196"/>
      </c:barChart>
      <c:catAx>
        <c:axId val="791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196"/>
        <c:auto val="1"/>
        <c:lblAlgn val="ctr"/>
        <c:lblOffset val="100"/>
        <c:noMultiLvlLbl val="0"/>
      </c:catAx>
      <c:valAx>
        <c:axId val="400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1379"/>
        <c:axId val="41036767"/>
      </c:barChart>
      <c:catAx>
        <c:axId val="3922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767"/>
        <c:auto val="1"/>
        <c:lblAlgn val="ctr"/>
        <c:lblOffset val="100"/>
        <c:noMultiLvlLbl val="0"/>
      </c:catAx>
      <c:valAx>
        <c:axId val="410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10098"/>
        <c:axId val="16065174"/>
      </c:barChart>
      <c:catAx>
        <c:axId val="850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174"/>
        <c:auto val="1"/>
        <c:lblAlgn val="ctr"/>
        <c:lblOffset val="100"/>
        <c:noMultiLvlLbl val="0"/>
      </c:catAx>
      <c:valAx>
        <c:axId val="160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16274"/>
        <c:axId val="90997445"/>
      </c:barChart>
      <c:catAx>
        <c:axId val="425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445"/>
        <c:auto val="1"/>
        <c:lblAlgn val="ctr"/>
        <c:lblOffset val="100"/>
        <c:noMultiLvlLbl val="0"/>
      </c:catAx>
      <c:valAx>
        <c:axId val="909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81423"/>
        <c:axId val="26023992"/>
      </c:barChart>
      <c:catAx>
        <c:axId val="7208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992"/>
        <c:auto val="1"/>
        <c:lblAlgn val="ctr"/>
        <c:lblOffset val="100"/>
        <c:noMultiLvlLbl val="0"/>
      </c:catAx>
      <c:valAx>
        <c:axId val="260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59837"/>
        <c:axId val="57285776"/>
      </c:barChart>
      <c:catAx>
        <c:axId val="4195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776"/>
        <c:auto val="1"/>
        <c:lblAlgn val="ctr"/>
        <c:lblOffset val="100"/>
        <c:noMultiLvlLbl val="0"/>
      </c:catAx>
      <c:valAx>
        <c:axId val="572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30565"/>
        <c:axId val="57623811"/>
      </c:barChart>
      <c:catAx>
        <c:axId val="723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811"/>
        <c:auto val="1"/>
        <c:lblAlgn val="ctr"/>
        <c:lblOffset val="100"/>
        <c:noMultiLvlLbl val="0"/>
      </c:catAx>
      <c:valAx>
        <c:axId val="576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99720"/>
        <c:axId val="7124722"/>
      </c:barChart>
      <c:catAx>
        <c:axId val="828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22"/>
        <c:auto val="1"/>
        <c:lblAlgn val="ctr"/>
        <c:lblOffset val="100"/>
        <c:noMultiLvlLbl val="0"/>
      </c:catAx>
      <c:valAx>
        <c:axId val="71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