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0007"/>
        <c:axId val="10755829"/>
      </c:scatterChart>
      <c:valAx>
        <c:axId val="169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829"/>
        <c:crossesAt val="0"/>
        <c:crossBetween val="midCat"/>
      </c:valAx>
      <c:valAx>
        <c:axId val="1075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80810"/>
        <c:axId val="48618519"/>
      </c:scatterChart>
      <c:valAx>
        <c:axId val="7658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519"/>
        <c:crossesAt val="0"/>
        <c:crossBetween val="midCat"/>
      </c:valAx>
      <c:valAx>
        <c:axId val="4861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19490"/>
        <c:axId val="89705104"/>
      </c:scatterChart>
      <c:valAx>
        <c:axId val="3581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104"/>
        <c:crossesAt val="0"/>
        <c:crossBetween val="midCat"/>
      </c:valAx>
      <c:valAx>
        <c:axId val="8970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29439"/>
        <c:axId val="43582108"/>
      </c:scatterChart>
      <c:valAx>
        <c:axId val="1232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108"/>
        <c:crossesAt val="0"/>
        <c:crossBetween val="midCat"/>
      </c:valAx>
      <c:valAx>
        <c:axId val="4358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