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220562"/>
        <c:axId val="24874959"/>
      </c:barChart>
      <c:catAx>
        <c:axId val="7422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959"/>
        <c:auto val="1"/>
        <c:lblAlgn val="ctr"/>
        <c:lblOffset val="100"/>
        <c:noMultiLvlLbl val="0"/>
      </c:catAx>
      <c:valAx>
        <c:axId val="2487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26590"/>
        <c:axId val="76619701"/>
      </c:barChart>
      <c:catAx>
        <c:axId val="858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701"/>
        <c:auto val="1"/>
        <c:lblAlgn val="ctr"/>
        <c:lblOffset val="100"/>
        <c:noMultiLvlLbl val="0"/>
      </c:catAx>
      <c:valAx>
        <c:axId val="766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38041"/>
        <c:axId val="55445926"/>
      </c:barChart>
      <c:catAx>
        <c:axId val="7643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926"/>
        <c:auto val="1"/>
        <c:lblAlgn val="ctr"/>
        <c:lblOffset val="100"/>
        <c:noMultiLvlLbl val="0"/>
      </c:catAx>
      <c:valAx>
        <c:axId val="5544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58362"/>
        <c:axId val="64149447"/>
      </c:barChart>
      <c:catAx>
        <c:axId val="2065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447"/>
        <c:auto val="1"/>
        <c:lblAlgn val="ctr"/>
        <c:lblOffset val="100"/>
        <c:noMultiLvlLbl val="0"/>
      </c:catAx>
      <c:valAx>
        <c:axId val="6414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25037"/>
        <c:axId val="75604422"/>
      </c:barChart>
      <c:catAx>
        <c:axId val="6042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422"/>
        <c:auto val="1"/>
        <c:lblAlgn val="ctr"/>
        <c:lblOffset val="100"/>
        <c:noMultiLvlLbl val="0"/>
      </c:catAx>
      <c:valAx>
        <c:axId val="756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47862"/>
        <c:axId val="38775179"/>
      </c:barChart>
      <c:catAx>
        <c:axId val="9954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179"/>
        <c:auto val="1"/>
        <c:lblAlgn val="ctr"/>
        <c:lblOffset val="100"/>
        <c:noMultiLvlLbl val="0"/>
      </c:catAx>
      <c:valAx>
        <c:axId val="3877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7926"/>
        <c:axId val="26262231"/>
      </c:barChart>
      <c:catAx>
        <c:axId val="282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231"/>
        <c:auto val="1"/>
        <c:lblAlgn val="ctr"/>
        <c:lblOffset val="100"/>
        <c:noMultiLvlLbl val="0"/>
      </c:catAx>
      <c:valAx>
        <c:axId val="2626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25437"/>
        <c:axId val="54411184"/>
      </c:barChart>
      <c:catAx>
        <c:axId val="8822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184"/>
        <c:auto val="1"/>
        <c:lblAlgn val="ctr"/>
        <c:lblOffset val="100"/>
        <c:noMultiLvlLbl val="0"/>
      </c:catAx>
      <c:valAx>
        <c:axId val="5441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30580"/>
        <c:axId val="23084672"/>
      </c:barChart>
      <c:catAx>
        <c:axId val="5803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672"/>
        <c:auto val="1"/>
        <c:lblAlgn val="ctr"/>
        <c:lblOffset val="100"/>
        <c:noMultiLvlLbl val="0"/>
      </c:catAx>
      <c:valAx>
        <c:axId val="2308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12912"/>
        <c:axId val="39183729"/>
      </c:barChart>
      <c:catAx>
        <c:axId val="6031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729"/>
        <c:auto val="1"/>
        <c:lblAlgn val="ctr"/>
        <c:lblOffset val="100"/>
        <c:noMultiLvlLbl val="0"/>
      </c:catAx>
      <c:valAx>
        <c:axId val="3918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92416"/>
        <c:axId val="32608669"/>
      </c:barChart>
      <c:catAx>
        <c:axId val="6899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669"/>
        <c:auto val="1"/>
        <c:lblAlgn val="ctr"/>
        <c:lblOffset val="100"/>
        <c:noMultiLvlLbl val="0"/>
      </c:catAx>
      <c:valAx>
        <c:axId val="3260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38949"/>
        <c:axId val="72870181"/>
      </c:barChart>
      <c:catAx>
        <c:axId val="7953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181"/>
        <c:auto val="1"/>
        <c:lblAlgn val="ctr"/>
        <c:lblOffset val="100"/>
        <c:noMultiLvlLbl val="0"/>
      </c:catAx>
      <c:valAx>
        <c:axId val="7287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73335"/>
        <c:axId val="2194703"/>
      </c:barChart>
      <c:catAx>
        <c:axId val="3647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03"/>
        <c:auto val="1"/>
        <c:lblAlgn val="ctr"/>
        <c:lblOffset val="100"/>
        <c:noMultiLvlLbl val="0"/>
      </c:catAx>
      <c:valAx>
        <c:axId val="219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62304"/>
        <c:axId val="31682839"/>
      </c:barChart>
      <c:catAx>
        <c:axId val="4536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839"/>
        <c:auto val="1"/>
        <c:lblAlgn val="ctr"/>
        <c:lblOffset val="100"/>
        <c:noMultiLvlLbl val="0"/>
      </c:catAx>
      <c:valAx>
        <c:axId val="3168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103459"/>
        <c:axId val="85903752"/>
      </c:barChart>
      <c:catAx>
        <c:axId val="4210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752"/>
        <c:auto val="1"/>
        <c:lblAlgn val="ctr"/>
        <c:lblOffset val="100"/>
        <c:noMultiLvlLbl val="0"/>
      </c:catAx>
      <c:valAx>
        <c:axId val="8590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79413"/>
        <c:axId val="82303063"/>
      </c:barChart>
      <c:catAx>
        <c:axId val="2337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063"/>
        <c:auto val="1"/>
        <c:lblAlgn val="ctr"/>
        <c:lblOffset val="100"/>
        <c:noMultiLvlLbl val="0"/>
      </c:catAx>
      <c:valAx>
        <c:axId val="8230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0659"/>
        <c:axId val="31554279"/>
      </c:barChart>
      <c:catAx>
        <c:axId val="731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279"/>
        <c:auto val="1"/>
        <c:lblAlgn val="ctr"/>
        <c:lblOffset val="100"/>
        <c:noMultiLvlLbl val="0"/>
      </c:catAx>
      <c:valAx>
        <c:axId val="3155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3564"/>
        <c:axId val="88247342"/>
      </c:barChart>
      <c:catAx>
        <c:axId val="500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342"/>
        <c:auto val="1"/>
        <c:lblAlgn val="ctr"/>
        <c:lblOffset val="100"/>
        <c:noMultiLvlLbl val="0"/>
      </c:catAx>
      <c:valAx>
        <c:axId val="8824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