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688552"/>
        <c:axId val="10945040"/>
      </c:scatterChart>
      <c:valAx>
        <c:axId val="57688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5040"/>
        <c:crossesAt val="0"/>
        <c:crossBetween val="midCat"/>
      </c:valAx>
      <c:valAx>
        <c:axId val="10945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8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733909"/>
        <c:axId val="92178845"/>
      </c:scatterChart>
      <c:valAx>
        <c:axId val="73733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8845"/>
        <c:crossesAt val="0"/>
        <c:crossBetween val="midCat"/>
      </c:valAx>
      <c:valAx>
        <c:axId val="92178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3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695994"/>
        <c:axId val="31747050"/>
      </c:scatterChart>
      <c:valAx>
        <c:axId val="90695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7050"/>
        <c:crossesAt val="0"/>
        <c:crossBetween val="midCat"/>
      </c:valAx>
      <c:valAx>
        <c:axId val="31747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5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663589"/>
        <c:axId val="86841266"/>
      </c:scatterChart>
      <c:valAx>
        <c:axId val="27663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1266"/>
        <c:crossesAt val="0"/>
        <c:crossBetween val="midCat"/>
      </c:valAx>
      <c:valAx>
        <c:axId val="86841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3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