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82717"/>
        <c:axId val="71772821"/>
      </c:scatterChart>
      <c:valAx>
        <c:axId val="33582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821"/>
        <c:crossesAt val="0"/>
        <c:crossBetween val="midCat"/>
      </c:valAx>
      <c:valAx>
        <c:axId val="71772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43377"/>
        <c:axId val="92010146"/>
      </c:scatterChart>
      <c:valAx>
        <c:axId val="55843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146"/>
        <c:crossesAt val="0"/>
        <c:crossBetween val="midCat"/>
      </c:valAx>
      <c:valAx>
        <c:axId val="92010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98650"/>
        <c:axId val="4247859"/>
      </c:scatterChart>
      <c:valAx>
        <c:axId val="41298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59"/>
        <c:crossesAt val="0"/>
        <c:crossBetween val="midCat"/>
      </c:valAx>
      <c:valAx>
        <c:axId val="4247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52524"/>
        <c:axId val="61214420"/>
      </c:scatterChart>
      <c:valAx>
        <c:axId val="29852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420"/>
        <c:crossesAt val="0"/>
        <c:crossBetween val="midCat"/>
      </c:valAx>
      <c:valAx>
        <c:axId val="61214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