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3950"/>
        <c:axId val="93951556"/>
      </c:barChart>
      <c:catAx>
        <c:axId val="979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556"/>
        <c:auto val="1"/>
        <c:lblAlgn val="ctr"/>
        <c:lblOffset val="100"/>
        <c:noMultiLvlLbl val="0"/>
      </c:catAx>
      <c:valAx>
        <c:axId val="9395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46149"/>
        <c:axId val="94690490"/>
      </c:barChart>
      <c:catAx>
        <c:axId val="9074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0490"/>
        <c:auto val="1"/>
        <c:lblAlgn val="ctr"/>
        <c:lblOffset val="100"/>
        <c:noMultiLvlLbl val="0"/>
      </c:catAx>
      <c:valAx>
        <c:axId val="9469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87139"/>
        <c:axId val="5009549"/>
      </c:barChart>
      <c:catAx>
        <c:axId val="9388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549"/>
        <c:auto val="1"/>
        <c:lblAlgn val="ctr"/>
        <c:lblOffset val="100"/>
        <c:noMultiLvlLbl val="0"/>
      </c:catAx>
      <c:valAx>
        <c:axId val="500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28900"/>
        <c:axId val="89802395"/>
      </c:barChart>
      <c:catAx>
        <c:axId val="7802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395"/>
        <c:auto val="1"/>
        <c:lblAlgn val="ctr"/>
        <c:lblOffset val="100"/>
        <c:noMultiLvlLbl val="0"/>
      </c:catAx>
      <c:valAx>
        <c:axId val="8980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36620"/>
        <c:axId val="16656547"/>
      </c:barChart>
      <c:catAx>
        <c:axId val="8293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547"/>
        <c:auto val="1"/>
        <c:lblAlgn val="ctr"/>
        <c:lblOffset val="100"/>
        <c:noMultiLvlLbl val="0"/>
      </c:catAx>
      <c:valAx>
        <c:axId val="1665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31587"/>
        <c:axId val="81185198"/>
      </c:barChart>
      <c:catAx>
        <c:axId val="6383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198"/>
        <c:auto val="1"/>
        <c:lblAlgn val="ctr"/>
        <c:lblOffset val="100"/>
        <c:noMultiLvlLbl val="0"/>
      </c:catAx>
      <c:valAx>
        <c:axId val="8118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67721"/>
        <c:axId val="80788012"/>
      </c:barChart>
      <c:catAx>
        <c:axId val="8946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8012"/>
        <c:auto val="1"/>
        <c:lblAlgn val="ctr"/>
        <c:lblOffset val="100"/>
        <c:noMultiLvlLbl val="0"/>
      </c:catAx>
      <c:valAx>
        <c:axId val="8078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45538"/>
        <c:axId val="2607259"/>
      </c:barChart>
      <c:catAx>
        <c:axId val="4494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259"/>
        <c:auto val="1"/>
        <c:lblAlgn val="ctr"/>
        <c:lblOffset val="100"/>
        <c:noMultiLvlLbl val="0"/>
      </c:catAx>
      <c:valAx>
        <c:axId val="260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37482"/>
        <c:axId val="20836994"/>
      </c:barChart>
      <c:catAx>
        <c:axId val="9553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6994"/>
        <c:auto val="1"/>
        <c:lblAlgn val="ctr"/>
        <c:lblOffset val="100"/>
        <c:noMultiLvlLbl val="0"/>
      </c:catAx>
      <c:valAx>
        <c:axId val="2083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782814"/>
        <c:axId val="94108988"/>
      </c:barChart>
      <c:catAx>
        <c:axId val="6478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988"/>
        <c:auto val="1"/>
        <c:lblAlgn val="ctr"/>
        <c:lblOffset val="100"/>
        <c:noMultiLvlLbl val="0"/>
      </c:catAx>
      <c:valAx>
        <c:axId val="9410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3430"/>
        <c:axId val="94780352"/>
      </c:barChart>
      <c:catAx>
        <c:axId val="510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0352"/>
        <c:auto val="1"/>
        <c:lblAlgn val="ctr"/>
        <c:lblOffset val="100"/>
        <c:noMultiLvlLbl val="0"/>
      </c:catAx>
      <c:valAx>
        <c:axId val="9478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09059"/>
        <c:axId val="44345489"/>
      </c:barChart>
      <c:catAx>
        <c:axId val="9060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5489"/>
        <c:auto val="1"/>
        <c:lblAlgn val="ctr"/>
        <c:lblOffset val="100"/>
        <c:noMultiLvlLbl val="0"/>
      </c:catAx>
      <c:valAx>
        <c:axId val="4434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568458"/>
        <c:axId val="36275453"/>
      </c:barChart>
      <c:catAx>
        <c:axId val="7356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453"/>
        <c:auto val="1"/>
        <c:lblAlgn val="ctr"/>
        <c:lblOffset val="100"/>
        <c:noMultiLvlLbl val="0"/>
      </c:catAx>
      <c:valAx>
        <c:axId val="3627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44352"/>
        <c:axId val="18465709"/>
      </c:barChart>
      <c:catAx>
        <c:axId val="8044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5709"/>
        <c:auto val="1"/>
        <c:lblAlgn val="ctr"/>
        <c:lblOffset val="100"/>
        <c:noMultiLvlLbl val="0"/>
      </c:catAx>
      <c:valAx>
        <c:axId val="1846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44835"/>
        <c:axId val="83572215"/>
      </c:barChart>
      <c:catAx>
        <c:axId val="5514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215"/>
        <c:auto val="1"/>
        <c:lblAlgn val="ctr"/>
        <c:lblOffset val="100"/>
        <c:noMultiLvlLbl val="0"/>
      </c:catAx>
      <c:valAx>
        <c:axId val="8357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84572"/>
        <c:axId val="13976027"/>
      </c:barChart>
      <c:catAx>
        <c:axId val="5018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027"/>
        <c:auto val="1"/>
        <c:lblAlgn val="ctr"/>
        <c:lblOffset val="100"/>
        <c:noMultiLvlLbl val="0"/>
      </c:catAx>
      <c:valAx>
        <c:axId val="1397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84131"/>
        <c:axId val="86019255"/>
      </c:barChart>
      <c:catAx>
        <c:axId val="8698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255"/>
        <c:auto val="1"/>
        <c:lblAlgn val="ctr"/>
        <c:lblOffset val="100"/>
        <c:noMultiLvlLbl val="0"/>
      </c:catAx>
      <c:valAx>
        <c:axId val="8601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20906"/>
        <c:axId val="66484043"/>
      </c:barChart>
      <c:catAx>
        <c:axId val="1202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043"/>
        <c:auto val="1"/>
        <c:lblAlgn val="ctr"/>
        <c:lblOffset val="100"/>
        <c:noMultiLvlLbl val="0"/>
      </c:catAx>
      <c:valAx>
        <c:axId val="6648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