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3530"/>
        <c:axId val="57875286"/>
      </c:barChart>
      <c:catAx>
        <c:axId val="86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286"/>
        <c:auto val="1"/>
        <c:lblAlgn val="ctr"/>
        <c:lblOffset val="100"/>
        <c:noMultiLvlLbl val="0"/>
      </c:catAx>
      <c:valAx>
        <c:axId val="578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48319"/>
        <c:axId val="53170870"/>
      </c:barChart>
      <c:catAx>
        <c:axId val="441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870"/>
        <c:auto val="1"/>
        <c:lblAlgn val="ctr"/>
        <c:lblOffset val="100"/>
        <c:noMultiLvlLbl val="0"/>
      </c:catAx>
      <c:valAx>
        <c:axId val="531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94818"/>
        <c:axId val="85690913"/>
      </c:barChart>
      <c:catAx>
        <c:axId val="853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913"/>
        <c:auto val="1"/>
        <c:lblAlgn val="ctr"/>
        <c:lblOffset val="100"/>
        <c:noMultiLvlLbl val="0"/>
      </c:catAx>
      <c:valAx>
        <c:axId val="856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58907"/>
        <c:axId val="92388694"/>
      </c:barChart>
      <c:catAx>
        <c:axId val="5635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694"/>
        <c:auto val="1"/>
        <c:lblAlgn val="ctr"/>
        <c:lblOffset val="100"/>
        <c:noMultiLvlLbl val="0"/>
      </c:catAx>
      <c:valAx>
        <c:axId val="923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773"/>
        <c:axId val="21000686"/>
      </c:barChart>
      <c:catAx>
        <c:axId val="38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686"/>
        <c:auto val="1"/>
        <c:lblAlgn val="ctr"/>
        <c:lblOffset val="100"/>
        <c:noMultiLvlLbl val="0"/>
      </c:catAx>
      <c:valAx>
        <c:axId val="210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36449"/>
        <c:axId val="83041977"/>
      </c:barChart>
      <c:catAx>
        <c:axId val="608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77"/>
        <c:auto val="1"/>
        <c:lblAlgn val="ctr"/>
        <c:lblOffset val="100"/>
        <c:noMultiLvlLbl val="0"/>
      </c:catAx>
      <c:valAx>
        <c:axId val="830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30818"/>
        <c:axId val="70641139"/>
      </c:barChart>
      <c:catAx>
        <c:axId val="7643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139"/>
        <c:auto val="1"/>
        <c:lblAlgn val="ctr"/>
        <c:lblOffset val="100"/>
        <c:noMultiLvlLbl val="0"/>
      </c:catAx>
      <c:valAx>
        <c:axId val="706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27452"/>
        <c:axId val="19578640"/>
      </c:barChart>
      <c:catAx>
        <c:axId val="6642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640"/>
        <c:auto val="1"/>
        <c:lblAlgn val="ctr"/>
        <c:lblOffset val="100"/>
        <c:noMultiLvlLbl val="0"/>
      </c:catAx>
      <c:valAx>
        <c:axId val="195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39338"/>
        <c:axId val="19443649"/>
      </c:barChart>
      <c:catAx>
        <c:axId val="595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649"/>
        <c:auto val="1"/>
        <c:lblAlgn val="ctr"/>
        <c:lblOffset val="100"/>
        <c:noMultiLvlLbl val="0"/>
      </c:catAx>
      <c:valAx>
        <c:axId val="194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19859"/>
        <c:axId val="55396832"/>
      </c:barChart>
      <c:catAx>
        <c:axId val="544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832"/>
        <c:auto val="1"/>
        <c:lblAlgn val="ctr"/>
        <c:lblOffset val="100"/>
        <c:noMultiLvlLbl val="0"/>
      </c:catAx>
      <c:valAx>
        <c:axId val="553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77718"/>
        <c:axId val="26726978"/>
      </c:barChart>
      <c:catAx>
        <c:axId val="154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978"/>
        <c:auto val="1"/>
        <c:lblAlgn val="ctr"/>
        <c:lblOffset val="100"/>
        <c:noMultiLvlLbl val="0"/>
      </c:catAx>
      <c:valAx>
        <c:axId val="267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16335"/>
        <c:axId val="63040122"/>
      </c:barChart>
      <c:catAx>
        <c:axId val="8731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122"/>
        <c:auto val="1"/>
        <c:lblAlgn val="ctr"/>
        <c:lblOffset val="100"/>
        <c:noMultiLvlLbl val="0"/>
      </c:catAx>
      <c:valAx>
        <c:axId val="630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9072"/>
        <c:axId val="25329226"/>
      </c:barChart>
      <c:catAx>
        <c:axId val="676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226"/>
        <c:auto val="1"/>
        <c:lblAlgn val="ctr"/>
        <c:lblOffset val="100"/>
        <c:noMultiLvlLbl val="0"/>
      </c:catAx>
      <c:valAx>
        <c:axId val="253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79802"/>
        <c:axId val="82013999"/>
      </c:barChart>
      <c:catAx>
        <c:axId val="237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99"/>
        <c:auto val="1"/>
        <c:lblAlgn val="ctr"/>
        <c:lblOffset val="100"/>
        <c:noMultiLvlLbl val="0"/>
      </c:catAx>
      <c:valAx>
        <c:axId val="820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07836"/>
        <c:axId val="91364665"/>
      </c:barChart>
      <c:catAx>
        <c:axId val="852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665"/>
        <c:auto val="1"/>
        <c:lblAlgn val="ctr"/>
        <c:lblOffset val="100"/>
        <c:noMultiLvlLbl val="0"/>
      </c:catAx>
      <c:valAx>
        <c:axId val="913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6814"/>
        <c:axId val="64668885"/>
      </c:barChart>
      <c:catAx>
        <c:axId val="53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885"/>
        <c:auto val="1"/>
        <c:lblAlgn val="ctr"/>
        <c:lblOffset val="100"/>
        <c:noMultiLvlLbl val="0"/>
      </c:catAx>
      <c:valAx>
        <c:axId val="646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20288"/>
        <c:axId val="8286222"/>
      </c:barChart>
      <c:catAx>
        <c:axId val="7462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22"/>
        <c:auto val="1"/>
        <c:lblAlgn val="ctr"/>
        <c:lblOffset val="100"/>
        <c:noMultiLvlLbl val="0"/>
      </c:catAx>
      <c:valAx>
        <c:axId val="82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02971"/>
        <c:axId val="81814529"/>
      </c:barChart>
      <c:catAx>
        <c:axId val="542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529"/>
        <c:auto val="1"/>
        <c:lblAlgn val="ctr"/>
        <c:lblOffset val="100"/>
        <c:noMultiLvlLbl val="0"/>
      </c:catAx>
      <c:valAx>
        <c:axId val="818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