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0187"/>
        <c:axId val="3068297"/>
      </c:scatterChart>
      <c:valAx>
        <c:axId val="502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97"/>
        <c:crossesAt val="0"/>
        <c:crossBetween val="midCat"/>
      </c:valAx>
      <c:valAx>
        <c:axId val="306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29441"/>
        <c:axId val="15464597"/>
      </c:scatterChart>
      <c:valAx>
        <c:axId val="4842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597"/>
        <c:crossesAt val="0"/>
        <c:crossBetween val="midCat"/>
      </c:valAx>
      <c:valAx>
        <c:axId val="1546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19974"/>
        <c:axId val="50936727"/>
      </c:scatterChart>
      <c:valAx>
        <c:axId val="1081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727"/>
        <c:crossesAt val="0"/>
        <c:crossBetween val="midCat"/>
      </c:valAx>
      <c:valAx>
        <c:axId val="5093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25759"/>
        <c:axId val="26023485"/>
      </c:scatterChart>
      <c:valAx>
        <c:axId val="1682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485"/>
        <c:crossesAt val="0"/>
        <c:crossBetween val="midCat"/>
      </c:valAx>
      <c:valAx>
        <c:axId val="2602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