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15946"/>
        <c:axId val="53776057"/>
      </c:barChart>
      <c:catAx>
        <c:axId val="4351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057"/>
        <c:auto val="1"/>
        <c:lblAlgn val="ctr"/>
        <c:lblOffset val="100"/>
        <c:noMultiLvlLbl val="0"/>
      </c:catAx>
      <c:valAx>
        <c:axId val="537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3414"/>
        <c:axId val="40159861"/>
      </c:barChart>
      <c:catAx>
        <c:axId val="728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861"/>
        <c:auto val="1"/>
        <c:lblAlgn val="ctr"/>
        <c:lblOffset val="100"/>
        <c:noMultiLvlLbl val="0"/>
      </c:catAx>
      <c:valAx>
        <c:axId val="401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95981"/>
        <c:axId val="30073106"/>
      </c:barChart>
      <c:catAx>
        <c:axId val="3239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106"/>
        <c:auto val="1"/>
        <c:lblAlgn val="ctr"/>
        <c:lblOffset val="100"/>
        <c:noMultiLvlLbl val="0"/>
      </c:catAx>
      <c:valAx>
        <c:axId val="3007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31338"/>
        <c:axId val="27076527"/>
      </c:barChart>
      <c:catAx>
        <c:axId val="8423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527"/>
        <c:auto val="1"/>
        <c:lblAlgn val="ctr"/>
        <c:lblOffset val="100"/>
        <c:noMultiLvlLbl val="0"/>
      </c:catAx>
      <c:valAx>
        <c:axId val="2707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60925"/>
        <c:axId val="22825000"/>
      </c:barChart>
      <c:catAx>
        <c:axId val="1226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000"/>
        <c:auto val="1"/>
        <c:lblAlgn val="ctr"/>
        <c:lblOffset val="100"/>
        <c:noMultiLvlLbl val="0"/>
      </c:catAx>
      <c:valAx>
        <c:axId val="228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19065"/>
        <c:axId val="37264673"/>
      </c:barChart>
      <c:catAx>
        <c:axId val="9721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673"/>
        <c:auto val="1"/>
        <c:lblAlgn val="ctr"/>
        <c:lblOffset val="100"/>
        <c:noMultiLvlLbl val="0"/>
      </c:catAx>
      <c:valAx>
        <c:axId val="372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69320"/>
        <c:axId val="92166294"/>
      </c:barChart>
      <c:catAx>
        <c:axId val="6506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294"/>
        <c:auto val="1"/>
        <c:lblAlgn val="ctr"/>
        <c:lblOffset val="100"/>
        <c:noMultiLvlLbl val="0"/>
      </c:catAx>
      <c:valAx>
        <c:axId val="9216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91281"/>
        <c:axId val="80031628"/>
      </c:barChart>
      <c:catAx>
        <c:axId val="7969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628"/>
        <c:auto val="1"/>
        <c:lblAlgn val="ctr"/>
        <c:lblOffset val="100"/>
        <c:noMultiLvlLbl val="0"/>
      </c:catAx>
      <c:valAx>
        <c:axId val="800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35901"/>
        <c:axId val="55999305"/>
      </c:barChart>
      <c:catAx>
        <c:axId val="3693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305"/>
        <c:auto val="1"/>
        <c:lblAlgn val="ctr"/>
        <c:lblOffset val="100"/>
        <c:noMultiLvlLbl val="0"/>
      </c:catAx>
      <c:valAx>
        <c:axId val="559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21497"/>
        <c:axId val="23710152"/>
      </c:barChart>
      <c:catAx>
        <c:axId val="3012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152"/>
        <c:auto val="1"/>
        <c:lblAlgn val="ctr"/>
        <c:lblOffset val="100"/>
        <c:noMultiLvlLbl val="0"/>
      </c:catAx>
      <c:valAx>
        <c:axId val="2371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28272"/>
        <c:axId val="92427675"/>
      </c:barChart>
      <c:catAx>
        <c:axId val="4392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675"/>
        <c:auto val="1"/>
        <c:lblAlgn val="ctr"/>
        <c:lblOffset val="100"/>
        <c:noMultiLvlLbl val="0"/>
      </c:catAx>
      <c:valAx>
        <c:axId val="9242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00184"/>
        <c:axId val="96178691"/>
      </c:barChart>
      <c:catAx>
        <c:axId val="4930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691"/>
        <c:auto val="1"/>
        <c:lblAlgn val="ctr"/>
        <c:lblOffset val="100"/>
        <c:noMultiLvlLbl val="0"/>
      </c:catAx>
      <c:valAx>
        <c:axId val="9617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90988"/>
        <c:axId val="404507"/>
      </c:barChart>
      <c:catAx>
        <c:axId val="5879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7"/>
        <c:auto val="1"/>
        <c:lblAlgn val="ctr"/>
        <c:lblOffset val="100"/>
        <c:noMultiLvlLbl val="0"/>
      </c:catAx>
      <c:valAx>
        <c:axId val="4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57659"/>
        <c:axId val="38854191"/>
      </c:barChart>
      <c:catAx>
        <c:axId val="1885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191"/>
        <c:auto val="1"/>
        <c:lblAlgn val="ctr"/>
        <c:lblOffset val="100"/>
        <c:noMultiLvlLbl val="0"/>
      </c:catAx>
      <c:valAx>
        <c:axId val="388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46431"/>
        <c:axId val="87217275"/>
      </c:barChart>
      <c:catAx>
        <c:axId val="4994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275"/>
        <c:auto val="1"/>
        <c:lblAlgn val="ctr"/>
        <c:lblOffset val="100"/>
        <c:noMultiLvlLbl val="0"/>
      </c:catAx>
      <c:valAx>
        <c:axId val="8721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35390"/>
        <c:axId val="3022469"/>
      </c:barChart>
      <c:catAx>
        <c:axId val="9903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69"/>
        <c:auto val="1"/>
        <c:lblAlgn val="ctr"/>
        <c:lblOffset val="100"/>
        <c:noMultiLvlLbl val="0"/>
      </c:catAx>
      <c:valAx>
        <c:axId val="302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437"/>
        <c:axId val="74492819"/>
      </c:barChart>
      <c:catAx>
        <c:axId val="19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819"/>
        <c:auto val="1"/>
        <c:lblAlgn val="ctr"/>
        <c:lblOffset val="100"/>
        <c:noMultiLvlLbl val="0"/>
      </c:catAx>
      <c:valAx>
        <c:axId val="744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72529"/>
        <c:axId val="66022010"/>
      </c:barChart>
      <c:catAx>
        <c:axId val="3027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010"/>
        <c:auto val="1"/>
        <c:lblAlgn val="ctr"/>
        <c:lblOffset val="100"/>
        <c:noMultiLvlLbl val="0"/>
      </c:catAx>
      <c:valAx>
        <c:axId val="6602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