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99201"/>
        <c:axId val="27716630"/>
      </c:scatterChart>
      <c:valAx>
        <c:axId val="9119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630"/>
        <c:crossesAt val="0"/>
        <c:crossBetween val="midCat"/>
      </c:valAx>
      <c:valAx>
        <c:axId val="2771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19228"/>
        <c:axId val="93647537"/>
      </c:scatterChart>
      <c:valAx>
        <c:axId val="5221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537"/>
        <c:crossesAt val="0"/>
        <c:crossBetween val="midCat"/>
      </c:valAx>
      <c:valAx>
        <c:axId val="9364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29208"/>
        <c:axId val="20957521"/>
      </c:scatterChart>
      <c:valAx>
        <c:axId val="4932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521"/>
        <c:crossesAt val="0"/>
        <c:crossBetween val="midCat"/>
      </c:valAx>
      <c:valAx>
        <c:axId val="2095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65104"/>
        <c:axId val="26220065"/>
      </c:scatterChart>
      <c:valAx>
        <c:axId val="8406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065"/>
        <c:crossesAt val="0"/>
        <c:crossBetween val="midCat"/>
      </c:valAx>
      <c:valAx>
        <c:axId val="2622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