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45657"/>
        <c:axId val="84736815"/>
      </c:scatterChart>
      <c:valAx>
        <c:axId val="46545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815"/>
        <c:crossesAt val="0"/>
        <c:crossBetween val="midCat"/>
      </c:valAx>
      <c:valAx>
        <c:axId val="84736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33339"/>
        <c:axId val="93653714"/>
      </c:scatterChart>
      <c:valAx>
        <c:axId val="82933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714"/>
        <c:crossesAt val="0"/>
        <c:crossBetween val="midCat"/>
      </c:valAx>
      <c:valAx>
        <c:axId val="93653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33927"/>
        <c:axId val="39960867"/>
      </c:scatterChart>
      <c:valAx>
        <c:axId val="93733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867"/>
        <c:crossesAt val="0"/>
        <c:crossBetween val="midCat"/>
      </c:valAx>
      <c:valAx>
        <c:axId val="39960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573370"/>
        <c:axId val="20739259"/>
      </c:scatterChart>
      <c:valAx>
        <c:axId val="26573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259"/>
        <c:crossesAt val="0"/>
        <c:crossBetween val="midCat"/>
      </c:valAx>
      <c:valAx>
        <c:axId val="20739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