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24747"/>
        <c:axId val="78808942"/>
      </c:barChart>
      <c:catAx>
        <c:axId val="5282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942"/>
        <c:auto val="1"/>
        <c:lblAlgn val="ctr"/>
        <c:lblOffset val="100"/>
        <c:noMultiLvlLbl val="0"/>
      </c:catAx>
      <c:valAx>
        <c:axId val="7880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28399"/>
        <c:axId val="872653"/>
      </c:barChart>
      <c:catAx>
        <c:axId val="5312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3"/>
        <c:auto val="1"/>
        <c:lblAlgn val="ctr"/>
        <c:lblOffset val="100"/>
        <c:noMultiLvlLbl val="0"/>
      </c:catAx>
      <c:valAx>
        <c:axId val="87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06773"/>
        <c:axId val="10152717"/>
      </c:barChart>
      <c:catAx>
        <c:axId val="3290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717"/>
        <c:auto val="1"/>
        <c:lblAlgn val="ctr"/>
        <c:lblOffset val="100"/>
        <c:noMultiLvlLbl val="0"/>
      </c:catAx>
      <c:valAx>
        <c:axId val="1015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6886"/>
        <c:axId val="69227553"/>
      </c:barChart>
      <c:catAx>
        <c:axId val="269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7553"/>
        <c:auto val="1"/>
        <c:lblAlgn val="ctr"/>
        <c:lblOffset val="100"/>
        <c:noMultiLvlLbl val="0"/>
      </c:catAx>
      <c:valAx>
        <c:axId val="6922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45819"/>
        <c:axId val="1991803"/>
      </c:barChart>
      <c:catAx>
        <c:axId val="7504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03"/>
        <c:auto val="1"/>
        <c:lblAlgn val="ctr"/>
        <c:lblOffset val="100"/>
        <c:noMultiLvlLbl val="0"/>
      </c:catAx>
      <c:valAx>
        <c:axId val="199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49707"/>
        <c:axId val="86424021"/>
      </c:barChart>
      <c:catAx>
        <c:axId val="8574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021"/>
        <c:auto val="1"/>
        <c:lblAlgn val="ctr"/>
        <c:lblOffset val="100"/>
        <c:noMultiLvlLbl val="0"/>
      </c:catAx>
      <c:valAx>
        <c:axId val="8642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31735"/>
        <c:axId val="57893919"/>
      </c:barChart>
      <c:catAx>
        <c:axId val="6713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919"/>
        <c:auto val="1"/>
        <c:lblAlgn val="ctr"/>
        <c:lblOffset val="100"/>
        <c:noMultiLvlLbl val="0"/>
      </c:catAx>
      <c:valAx>
        <c:axId val="5789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68088"/>
        <c:axId val="43446240"/>
      </c:barChart>
      <c:catAx>
        <c:axId val="5156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240"/>
        <c:auto val="1"/>
        <c:lblAlgn val="ctr"/>
        <c:lblOffset val="100"/>
        <c:noMultiLvlLbl val="0"/>
      </c:catAx>
      <c:valAx>
        <c:axId val="4344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67809"/>
        <c:axId val="13490699"/>
      </c:barChart>
      <c:catAx>
        <c:axId val="8726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699"/>
        <c:auto val="1"/>
        <c:lblAlgn val="ctr"/>
        <c:lblOffset val="100"/>
        <c:noMultiLvlLbl val="0"/>
      </c:catAx>
      <c:valAx>
        <c:axId val="1349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63536"/>
        <c:axId val="82338234"/>
      </c:barChart>
      <c:catAx>
        <c:axId val="4726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234"/>
        <c:auto val="1"/>
        <c:lblAlgn val="ctr"/>
        <c:lblOffset val="100"/>
        <c:noMultiLvlLbl val="0"/>
      </c:catAx>
      <c:valAx>
        <c:axId val="8233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5293"/>
        <c:axId val="70617631"/>
      </c:barChart>
      <c:catAx>
        <c:axId val="145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631"/>
        <c:auto val="1"/>
        <c:lblAlgn val="ctr"/>
        <c:lblOffset val="100"/>
        <c:noMultiLvlLbl val="0"/>
      </c:catAx>
      <c:valAx>
        <c:axId val="7061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31524"/>
        <c:axId val="53122168"/>
      </c:barChart>
      <c:catAx>
        <c:axId val="7433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168"/>
        <c:auto val="1"/>
        <c:lblAlgn val="ctr"/>
        <c:lblOffset val="100"/>
        <c:noMultiLvlLbl val="0"/>
      </c:catAx>
      <c:valAx>
        <c:axId val="5312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56118"/>
        <c:axId val="91906681"/>
      </c:barChart>
      <c:catAx>
        <c:axId val="5135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681"/>
        <c:auto val="1"/>
        <c:lblAlgn val="ctr"/>
        <c:lblOffset val="100"/>
        <c:noMultiLvlLbl val="0"/>
      </c:catAx>
      <c:valAx>
        <c:axId val="9190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09228"/>
        <c:axId val="41919860"/>
      </c:barChart>
      <c:catAx>
        <c:axId val="2840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860"/>
        <c:auto val="1"/>
        <c:lblAlgn val="ctr"/>
        <c:lblOffset val="100"/>
        <c:noMultiLvlLbl val="0"/>
      </c:catAx>
      <c:valAx>
        <c:axId val="4191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57773"/>
        <c:axId val="1993603"/>
      </c:barChart>
      <c:catAx>
        <c:axId val="9195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03"/>
        <c:auto val="1"/>
        <c:lblAlgn val="ctr"/>
        <c:lblOffset val="100"/>
        <c:noMultiLvlLbl val="0"/>
      </c:catAx>
      <c:valAx>
        <c:axId val="199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30948"/>
        <c:axId val="44204294"/>
      </c:barChart>
      <c:catAx>
        <c:axId val="5653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294"/>
        <c:auto val="1"/>
        <c:lblAlgn val="ctr"/>
        <c:lblOffset val="100"/>
        <c:noMultiLvlLbl val="0"/>
      </c:catAx>
      <c:valAx>
        <c:axId val="4420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80616"/>
        <c:axId val="26699294"/>
      </c:barChart>
      <c:catAx>
        <c:axId val="2728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294"/>
        <c:auto val="1"/>
        <c:lblAlgn val="ctr"/>
        <c:lblOffset val="100"/>
        <c:noMultiLvlLbl val="0"/>
      </c:catAx>
      <c:valAx>
        <c:axId val="2669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60992"/>
        <c:axId val="50239635"/>
      </c:barChart>
      <c:catAx>
        <c:axId val="8656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635"/>
        <c:auto val="1"/>
        <c:lblAlgn val="ctr"/>
        <c:lblOffset val="100"/>
        <c:noMultiLvlLbl val="0"/>
      </c:catAx>
      <c:valAx>
        <c:axId val="5023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