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36197"/>
        <c:axId val="29790906"/>
      </c:scatterChart>
      <c:valAx>
        <c:axId val="3153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906"/>
        <c:crossesAt val="0"/>
        <c:crossBetween val="midCat"/>
      </c:valAx>
      <c:valAx>
        <c:axId val="29790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89498"/>
        <c:axId val="27618763"/>
      </c:scatterChart>
      <c:valAx>
        <c:axId val="5728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763"/>
        <c:crossesAt val="0"/>
        <c:crossBetween val="midCat"/>
      </c:valAx>
      <c:valAx>
        <c:axId val="2761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80944"/>
        <c:axId val="65388261"/>
      </c:scatterChart>
      <c:valAx>
        <c:axId val="11080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261"/>
        <c:crossesAt val="0"/>
        <c:crossBetween val="midCat"/>
      </c:valAx>
      <c:valAx>
        <c:axId val="6538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42201"/>
        <c:axId val="90794108"/>
      </c:scatterChart>
      <c:valAx>
        <c:axId val="8774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4108"/>
        <c:crossesAt val="0"/>
        <c:crossBetween val="midCat"/>
      </c:valAx>
      <c:valAx>
        <c:axId val="90794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