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60366"/>
        <c:axId val="65965920"/>
      </c:barChart>
      <c:catAx>
        <c:axId val="7586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920"/>
        <c:auto val="1"/>
        <c:lblAlgn val="ctr"/>
        <c:lblOffset val="100"/>
        <c:noMultiLvlLbl val="0"/>
      </c:catAx>
      <c:valAx>
        <c:axId val="659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16906"/>
        <c:axId val="47829466"/>
      </c:barChart>
      <c:catAx>
        <c:axId val="859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466"/>
        <c:auto val="1"/>
        <c:lblAlgn val="ctr"/>
        <c:lblOffset val="100"/>
        <c:noMultiLvlLbl val="0"/>
      </c:catAx>
      <c:valAx>
        <c:axId val="4782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75429"/>
        <c:axId val="49049850"/>
      </c:barChart>
      <c:catAx>
        <c:axId val="956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850"/>
        <c:auto val="1"/>
        <c:lblAlgn val="ctr"/>
        <c:lblOffset val="100"/>
        <c:noMultiLvlLbl val="0"/>
      </c:catAx>
      <c:valAx>
        <c:axId val="4904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66495"/>
        <c:axId val="75905198"/>
      </c:barChart>
      <c:catAx>
        <c:axId val="8226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198"/>
        <c:auto val="1"/>
        <c:lblAlgn val="ctr"/>
        <c:lblOffset val="100"/>
        <c:noMultiLvlLbl val="0"/>
      </c:catAx>
      <c:valAx>
        <c:axId val="7590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96494"/>
        <c:axId val="55462743"/>
      </c:barChart>
      <c:catAx>
        <c:axId val="4809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743"/>
        <c:auto val="1"/>
        <c:lblAlgn val="ctr"/>
        <c:lblOffset val="100"/>
        <c:noMultiLvlLbl val="0"/>
      </c:catAx>
      <c:valAx>
        <c:axId val="554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22036"/>
        <c:axId val="4521249"/>
      </c:barChart>
      <c:catAx>
        <c:axId val="4982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49"/>
        <c:auto val="1"/>
        <c:lblAlgn val="ctr"/>
        <c:lblOffset val="100"/>
        <c:noMultiLvlLbl val="0"/>
      </c:catAx>
      <c:valAx>
        <c:axId val="45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4086"/>
        <c:axId val="57896820"/>
      </c:barChart>
      <c:catAx>
        <c:axId val="4905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820"/>
        <c:auto val="1"/>
        <c:lblAlgn val="ctr"/>
        <c:lblOffset val="100"/>
        <c:noMultiLvlLbl val="0"/>
      </c:catAx>
      <c:valAx>
        <c:axId val="578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8617"/>
        <c:axId val="66920617"/>
      </c:barChart>
      <c:catAx>
        <c:axId val="54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617"/>
        <c:auto val="1"/>
        <c:lblAlgn val="ctr"/>
        <c:lblOffset val="100"/>
        <c:noMultiLvlLbl val="0"/>
      </c:catAx>
      <c:valAx>
        <c:axId val="669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7649"/>
        <c:axId val="66295800"/>
      </c:barChart>
      <c:catAx>
        <c:axId val="1136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800"/>
        <c:auto val="1"/>
        <c:lblAlgn val="ctr"/>
        <c:lblOffset val="100"/>
        <c:noMultiLvlLbl val="0"/>
      </c:catAx>
      <c:valAx>
        <c:axId val="662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5453"/>
        <c:axId val="77908490"/>
      </c:barChart>
      <c:catAx>
        <c:axId val="247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490"/>
        <c:auto val="1"/>
        <c:lblAlgn val="ctr"/>
        <c:lblOffset val="100"/>
        <c:noMultiLvlLbl val="0"/>
      </c:catAx>
      <c:valAx>
        <c:axId val="7790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82301"/>
        <c:axId val="6704287"/>
      </c:barChart>
      <c:catAx>
        <c:axId val="5408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87"/>
        <c:auto val="1"/>
        <c:lblAlgn val="ctr"/>
        <c:lblOffset val="100"/>
        <c:noMultiLvlLbl val="0"/>
      </c:catAx>
      <c:valAx>
        <c:axId val="670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22505"/>
        <c:axId val="24434180"/>
      </c:barChart>
      <c:catAx>
        <c:axId val="6122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180"/>
        <c:auto val="1"/>
        <c:lblAlgn val="ctr"/>
        <c:lblOffset val="100"/>
        <c:noMultiLvlLbl val="0"/>
      </c:catAx>
      <c:valAx>
        <c:axId val="244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3498"/>
        <c:axId val="27885406"/>
      </c:barChart>
      <c:catAx>
        <c:axId val="508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406"/>
        <c:auto val="1"/>
        <c:lblAlgn val="ctr"/>
        <c:lblOffset val="100"/>
        <c:noMultiLvlLbl val="0"/>
      </c:catAx>
      <c:valAx>
        <c:axId val="278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58264"/>
        <c:axId val="88236953"/>
      </c:barChart>
      <c:catAx>
        <c:axId val="5905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953"/>
        <c:auto val="1"/>
        <c:lblAlgn val="ctr"/>
        <c:lblOffset val="100"/>
        <c:noMultiLvlLbl val="0"/>
      </c:catAx>
      <c:valAx>
        <c:axId val="882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76129"/>
        <c:axId val="50692547"/>
      </c:barChart>
      <c:catAx>
        <c:axId val="6377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547"/>
        <c:auto val="1"/>
        <c:lblAlgn val="ctr"/>
        <c:lblOffset val="100"/>
        <c:noMultiLvlLbl val="0"/>
      </c:catAx>
      <c:valAx>
        <c:axId val="506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23513"/>
        <c:axId val="47198637"/>
      </c:barChart>
      <c:catAx>
        <c:axId val="4862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637"/>
        <c:auto val="1"/>
        <c:lblAlgn val="ctr"/>
        <c:lblOffset val="100"/>
        <c:noMultiLvlLbl val="0"/>
      </c:catAx>
      <c:valAx>
        <c:axId val="4719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7057"/>
        <c:axId val="61074660"/>
      </c:barChart>
      <c:catAx>
        <c:axId val="9461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660"/>
        <c:auto val="1"/>
        <c:lblAlgn val="ctr"/>
        <c:lblOffset val="100"/>
        <c:noMultiLvlLbl val="0"/>
      </c:catAx>
      <c:valAx>
        <c:axId val="6107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90257"/>
        <c:axId val="91427899"/>
      </c:barChart>
      <c:catAx>
        <c:axId val="4359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899"/>
        <c:auto val="1"/>
        <c:lblAlgn val="ctr"/>
        <c:lblOffset val="100"/>
        <c:noMultiLvlLbl val="0"/>
      </c:catAx>
      <c:valAx>
        <c:axId val="9142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