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03672"/>
        <c:axId val="45612749"/>
      </c:scatterChart>
      <c:valAx>
        <c:axId val="44403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749"/>
        <c:crossesAt val="0"/>
        <c:crossBetween val="midCat"/>
      </c:valAx>
      <c:valAx>
        <c:axId val="45612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52473"/>
        <c:axId val="21830021"/>
      </c:scatterChart>
      <c:valAx>
        <c:axId val="25052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021"/>
        <c:crossesAt val="0"/>
        <c:crossBetween val="midCat"/>
      </c:valAx>
      <c:valAx>
        <c:axId val="21830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84356"/>
        <c:axId val="29871750"/>
      </c:scatterChart>
      <c:valAx>
        <c:axId val="83484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750"/>
        <c:crossesAt val="0"/>
        <c:crossBetween val="midCat"/>
      </c:valAx>
      <c:valAx>
        <c:axId val="29871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81300"/>
        <c:axId val="2121575"/>
      </c:scatterChart>
      <c:valAx>
        <c:axId val="28781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75"/>
        <c:crossesAt val="0"/>
        <c:crossBetween val="midCat"/>
      </c:valAx>
      <c:valAx>
        <c:axId val="2121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