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26364"/>
        <c:axId val="15081353"/>
      </c:barChart>
      <c:catAx>
        <c:axId val="2402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353"/>
        <c:auto val="1"/>
        <c:lblAlgn val="ctr"/>
        <c:lblOffset val="100"/>
        <c:noMultiLvlLbl val="0"/>
      </c:catAx>
      <c:valAx>
        <c:axId val="1508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37158"/>
        <c:axId val="22520069"/>
      </c:barChart>
      <c:catAx>
        <c:axId val="2873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069"/>
        <c:auto val="1"/>
        <c:lblAlgn val="ctr"/>
        <c:lblOffset val="100"/>
        <c:noMultiLvlLbl val="0"/>
      </c:catAx>
      <c:valAx>
        <c:axId val="2252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08183"/>
        <c:axId val="63100576"/>
      </c:barChart>
      <c:catAx>
        <c:axId val="3940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576"/>
        <c:auto val="1"/>
        <c:lblAlgn val="ctr"/>
        <c:lblOffset val="100"/>
        <c:noMultiLvlLbl val="0"/>
      </c:catAx>
      <c:valAx>
        <c:axId val="631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01312"/>
        <c:axId val="41449058"/>
      </c:barChart>
      <c:catAx>
        <c:axId val="7620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058"/>
        <c:auto val="1"/>
        <c:lblAlgn val="ctr"/>
        <c:lblOffset val="100"/>
        <c:noMultiLvlLbl val="0"/>
      </c:catAx>
      <c:valAx>
        <c:axId val="4144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43041"/>
        <c:axId val="18248877"/>
      </c:barChart>
      <c:catAx>
        <c:axId val="7774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877"/>
        <c:auto val="1"/>
        <c:lblAlgn val="ctr"/>
        <c:lblOffset val="100"/>
        <c:noMultiLvlLbl val="0"/>
      </c:catAx>
      <c:valAx>
        <c:axId val="1824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93355"/>
        <c:axId val="90562928"/>
      </c:barChart>
      <c:catAx>
        <c:axId val="993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928"/>
        <c:auto val="1"/>
        <c:lblAlgn val="ctr"/>
        <c:lblOffset val="100"/>
        <c:noMultiLvlLbl val="0"/>
      </c:catAx>
      <c:valAx>
        <c:axId val="9056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25521"/>
        <c:axId val="82818581"/>
      </c:barChart>
      <c:catAx>
        <c:axId val="3142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581"/>
        <c:auto val="1"/>
        <c:lblAlgn val="ctr"/>
        <c:lblOffset val="100"/>
        <c:noMultiLvlLbl val="0"/>
      </c:catAx>
      <c:valAx>
        <c:axId val="8281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19699"/>
        <c:axId val="50172806"/>
      </c:barChart>
      <c:catAx>
        <c:axId val="2091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806"/>
        <c:auto val="1"/>
        <c:lblAlgn val="ctr"/>
        <c:lblOffset val="100"/>
        <c:noMultiLvlLbl val="0"/>
      </c:catAx>
      <c:valAx>
        <c:axId val="5017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85647"/>
        <c:axId val="41794710"/>
      </c:barChart>
      <c:catAx>
        <c:axId val="7098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710"/>
        <c:auto val="1"/>
        <c:lblAlgn val="ctr"/>
        <c:lblOffset val="100"/>
        <c:noMultiLvlLbl val="0"/>
      </c:catAx>
      <c:valAx>
        <c:axId val="4179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8441"/>
        <c:axId val="54667963"/>
      </c:barChart>
      <c:catAx>
        <c:axId val="583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963"/>
        <c:auto val="1"/>
        <c:lblAlgn val="ctr"/>
        <c:lblOffset val="100"/>
        <c:noMultiLvlLbl val="0"/>
      </c:catAx>
      <c:valAx>
        <c:axId val="5466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0769"/>
        <c:axId val="25606757"/>
      </c:barChart>
      <c:catAx>
        <c:axId val="626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757"/>
        <c:auto val="1"/>
        <c:lblAlgn val="ctr"/>
        <c:lblOffset val="100"/>
        <c:noMultiLvlLbl val="0"/>
      </c:catAx>
      <c:valAx>
        <c:axId val="2560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44793"/>
        <c:axId val="23109552"/>
      </c:barChart>
      <c:catAx>
        <c:axId val="3104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552"/>
        <c:auto val="1"/>
        <c:lblAlgn val="ctr"/>
        <c:lblOffset val="100"/>
        <c:noMultiLvlLbl val="0"/>
      </c:catAx>
      <c:valAx>
        <c:axId val="2310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2851"/>
        <c:axId val="44348845"/>
      </c:barChart>
      <c:catAx>
        <c:axId val="638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845"/>
        <c:auto val="1"/>
        <c:lblAlgn val="ctr"/>
        <c:lblOffset val="100"/>
        <c:noMultiLvlLbl val="0"/>
      </c:catAx>
      <c:valAx>
        <c:axId val="443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44726"/>
        <c:axId val="9426059"/>
      </c:barChart>
      <c:catAx>
        <c:axId val="1144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59"/>
        <c:auto val="1"/>
        <c:lblAlgn val="ctr"/>
        <c:lblOffset val="100"/>
        <c:noMultiLvlLbl val="0"/>
      </c:catAx>
      <c:valAx>
        <c:axId val="942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47202"/>
        <c:axId val="12383665"/>
      </c:barChart>
      <c:catAx>
        <c:axId val="3384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665"/>
        <c:auto val="1"/>
        <c:lblAlgn val="ctr"/>
        <c:lblOffset val="100"/>
        <c:noMultiLvlLbl val="0"/>
      </c:catAx>
      <c:valAx>
        <c:axId val="123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93837"/>
        <c:axId val="67508812"/>
      </c:barChart>
      <c:catAx>
        <c:axId val="7959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812"/>
        <c:auto val="1"/>
        <c:lblAlgn val="ctr"/>
        <c:lblOffset val="100"/>
        <c:noMultiLvlLbl val="0"/>
      </c:catAx>
      <c:valAx>
        <c:axId val="6750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08555"/>
        <c:axId val="10198052"/>
      </c:barChart>
      <c:catAx>
        <c:axId val="6590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052"/>
        <c:auto val="1"/>
        <c:lblAlgn val="ctr"/>
        <c:lblOffset val="100"/>
        <c:noMultiLvlLbl val="0"/>
      </c:catAx>
      <c:valAx>
        <c:axId val="101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55772"/>
        <c:axId val="78035487"/>
      </c:barChart>
      <c:catAx>
        <c:axId val="7715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487"/>
        <c:auto val="1"/>
        <c:lblAlgn val="ctr"/>
        <c:lblOffset val="100"/>
        <c:noMultiLvlLbl val="0"/>
      </c:catAx>
      <c:valAx>
        <c:axId val="780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