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19680"/>
        <c:axId val="22141088"/>
      </c:barChart>
      <c:catAx>
        <c:axId val="695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088"/>
        <c:auto val="1"/>
        <c:lblAlgn val="ctr"/>
        <c:lblOffset val="100"/>
        <c:noMultiLvlLbl val="0"/>
      </c:catAx>
      <c:valAx>
        <c:axId val="2214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59968"/>
        <c:axId val="51740288"/>
      </c:barChart>
      <c:catAx>
        <c:axId val="269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88"/>
        <c:auto val="1"/>
        <c:lblAlgn val="ctr"/>
        <c:lblOffset val="100"/>
        <c:noMultiLvlLbl val="0"/>
      </c:catAx>
      <c:valAx>
        <c:axId val="517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20066"/>
        <c:axId val="52080015"/>
      </c:barChart>
      <c:catAx>
        <c:axId val="4912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15"/>
        <c:auto val="1"/>
        <c:lblAlgn val="ctr"/>
        <c:lblOffset val="100"/>
        <c:noMultiLvlLbl val="0"/>
      </c:catAx>
      <c:valAx>
        <c:axId val="520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8272"/>
        <c:axId val="43071944"/>
      </c:barChart>
      <c:catAx>
        <c:axId val="9623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44"/>
        <c:auto val="1"/>
        <c:lblAlgn val="ctr"/>
        <c:lblOffset val="100"/>
        <c:noMultiLvlLbl val="0"/>
      </c:catAx>
      <c:valAx>
        <c:axId val="430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3980"/>
        <c:axId val="62615981"/>
      </c:barChart>
      <c:catAx>
        <c:axId val="2738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81"/>
        <c:auto val="1"/>
        <c:lblAlgn val="ctr"/>
        <c:lblOffset val="100"/>
        <c:noMultiLvlLbl val="0"/>
      </c:catAx>
      <c:valAx>
        <c:axId val="626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3452"/>
        <c:axId val="24389891"/>
      </c:barChart>
      <c:catAx>
        <c:axId val="1551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91"/>
        <c:auto val="1"/>
        <c:lblAlgn val="ctr"/>
        <c:lblOffset val="100"/>
        <c:noMultiLvlLbl val="0"/>
      </c:catAx>
      <c:valAx>
        <c:axId val="2438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3131"/>
        <c:axId val="80648632"/>
      </c:barChart>
      <c:catAx>
        <c:axId val="621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32"/>
        <c:auto val="1"/>
        <c:lblAlgn val="ctr"/>
        <c:lblOffset val="100"/>
        <c:noMultiLvlLbl val="0"/>
      </c:catAx>
      <c:valAx>
        <c:axId val="806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22272"/>
        <c:axId val="59707578"/>
      </c:barChart>
      <c:catAx>
        <c:axId val="744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578"/>
        <c:auto val="1"/>
        <c:lblAlgn val="ctr"/>
        <c:lblOffset val="100"/>
        <c:noMultiLvlLbl val="0"/>
      </c:catAx>
      <c:valAx>
        <c:axId val="597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13645"/>
        <c:axId val="24303677"/>
      </c:barChart>
      <c:catAx>
        <c:axId val="240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677"/>
        <c:auto val="1"/>
        <c:lblAlgn val="ctr"/>
        <c:lblOffset val="100"/>
        <c:noMultiLvlLbl val="0"/>
      </c:catAx>
      <c:valAx>
        <c:axId val="243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00632"/>
        <c:axId val="81421558"/>
      </c:barChart>
      <c:catAx>
        <c:axId val="335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558"/>
        <c:auto val="1"/>
        <c:lblAlgn val="ctr"/>
        <c:lblOffset val="100"/>
        <c:noMultiLvlLbl val="0"/>
      </c:catAx>
      <c:valAx>
        <c:axId val="8142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73164"/>
        <c:axId val="29481340"/>
      </c:barChart>
      <c:catAx>
        <c:axId val="357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340"/>
        <c:auto val="1"/>
        <c:lblAlgn val="ctr"/>
        <c:lblOffset val="100"/>
        <c:noMultiLvlLbl val="0"/>
      </c:catAx>
      <c:valAx>
        <c:axId val="294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2398"/>
        <c:axId val="38221900"/>
      </c:barChart>
      <c:catAx>
        <c:axId val="877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900"/>
        <c:auto val="1"/>
        <c:lblAlgn val="ctr"/>
        <c:lblOffset val="100"/>
        <c:noMultiLvlLbl val="0"/>
      </c:catAx>
      <c:valAx>
        <c:axId val="382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75630"/>
        <c:axId val="31264032"/>
      </c:barChart>
      <c:catAx>
        <c:axId val="779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032"/>
        <c:auto val="1"/>
        <c:lblAlgn val="ctr"/>
        <c:lblOffset val="100"/>
        <c:noMultiLvlLbl val="0"/>
      </c:catAx>
      <c:valAx>
        <c:axId val="312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58000"/>
        <c:axId val="24665572"/>
      </c:barChart>
      <c:catAx>
        <c:axId val="1845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572"/>
        <c:auto val="1"/>
        <c:lblAlgn val="ctr"/>
        <c:lblOffset val="100"/>
        <c:noMultiLvlLbl val="0"/>
      </c:catAx>
      <c:valAx>
        <c:axId val="24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5262"/>
        <c:axId val="33214320"/>
      </c:barChart>
      <c:catAx>
        <c:axId val="181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320"/>
        <c:auto val="1"/>
        <c:lblAlgn val="ctr"/>
        <c:lblOffset val="100"/>
        <c:noMultiLvlLbl val="0"/>
      </c:catAx>
      <c:valAx>
        <c:axId val="332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07934"/>
        <c:axId val="8352495"/>
      </c:barChart>
      <c:catAx>
        <c:axId val="9430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95"/>
        <c:auto val="1"/>
        <c:lblAlgn val="ctr"/>
        <c:lblOffset val="100"/>
        <c:noMultiLvlLbl val="0"/>
      </c:catAx>
      <c:valAx>
        <c:axId val="83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187604"/>
        <c:axId val="88239040"/>
      </c:barChart>
      <c:catAx>
        <c:axId val="8618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040"/>
        <c:auto val="1"/>
        <c:lblAlgn val="ctr"/>
        <c:lblOffset val="100"/>
        <c:noMultiLvlLbl val="0"/>
      </c:catAx>
      <c:valAx>
        <c:axId val="882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19102"/>
        <c:axId val="74414340"/>
      </c:barChart>
      <c:catAx>
        <c:axId val="307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340"/>
        <c:auto val="1"/>
        <c:lblAlgn val="ctr"/>
        <c:lblOffset val="100"/>
        <c:noMultiLvlLbl val="0"/>
      </c:catAx>
      <c:valAx>
        <c:axId val="744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