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489945"/>
        <c:axId val="90208008"/>
      </c:scatterChart>
      <c:valAx>
        <c:axId val="74489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8008"/>
        <c:crossesAt val="0"/>
        <c:crossBetween val="midCat"/>
      </c:valAx>
      <c:valAx>
        <c:axId val="90208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9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772493"/>
        <c:axId val="58915096"/>
      </c:scatterChart>
      <c:valAx>
        <c:axId val="62772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5096"/>
        <c:crossesAt val="0"/>
        <c:crossBetween val="midCat"/>
      </c:valAx>
      <c:valAx>
        <c:axId val="58915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2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349449"/>
        <c:axId val="43032978"/>
      </c:scatterChart>
      <c:valAx>
        <c:axId val="84349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2978"/>
        <c:crossesAt val="0"/>
        <c:crossBetween val="midCat"/>
      </c:valAx>
      <c:valAx>
        <c:axId val="43032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9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081475"/>
        <c:axId val="55282771"/>
      </c:scatterChart>
      <c:valAx>
        <c:axId val="81081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2771"/>
        <c:crossesAt val="0"/>
        <c:crossBetween val="midCat"/>
      </c:valAx>
      <c:valAx>
        <c:axId val="55282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1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