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802"/>
        <c:axId val="74995744"/>
      </c:scatterChart>
      <c:valAx>
        <c:axId val="771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44"/>
        <c:crossesAt val="0"/>
        <c:crossBetween val="midCat"/>
      </c:valAx>
      <c:valAx>
        <c:axId val="7499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3662"/>
        <c:axId val="5762981"/>
      </c:scatterChart>
      <c:valAx>
        <c:axId val="1132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81"/>
        <c:crossesAt val="0"/>
        <c:crossBetween val="midCat"/>
      </c:valAx>
      <c:valAx>
        <c:axId val="5762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7184"/>
        <c:axId val="30330246"/>
      </c:scatterChart>
      <c:valAx>
        <c:axId val="3580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246"/>
        <c:crossesAt val="0"/>
        <c:crossBetween val="midCat"/>
      </c:valAx>
      <c:valAx>
        <c:axId val="3033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07714"/>
        <c:axId val="11868028"/>
      </c:scatterChart>
      <c:valAx>
        <c:axId val="9170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028"/>
        <c:crossesAt val="0"/>
        <c:crossBetween val="midCat"/>
      </c:valAx>
      <c:valAx>
        <c:axId val="1186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