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46883"/>
        <c:axId val="24220337"/>
      </c:barChart>
      <c:catAx>
        <c:axId val="9346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0337"/>
        <c:auto val="1"/>
        <c:lblAlgn val="ctr"/>
        <c:lblOffset val="100"/>
        <c:noMultiLvlLbl val="0"/>
      </c:catAx>
      <c:valAx>
        <c:axId val="2422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506543"/>
        <c:axId val="18668625"/>
      </c:barChart>
      <c:catAx>
        <c:axId val="73506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8625"/>
        <c:auto val="1"/>
        <c:lblAlgn val="ctr"/>
        <c:lblOffset val="100"/>
        <c:noMultiLvlLbl val="0"/>
      </c:catAx>
      <c:valAx>
        <c:axId val="1866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6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897718"/>
        <c:axId val="75979620"/>
      </c:barChart>
      <c:catAx>
        <c:axId val="1689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9620"/>
        <c:auto val="1"/>
        <c:lblAlgn val="ctr"/>
        <c:lblOffset val="100"/>
        <c:noMultiLvlLbl val="0"/>
      </c:catAx>
      <c:valAx>
        <c:axId val="7597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111679"/>
        <c:axId val="27140522"/>
      </c:barChart>
      <c:catAx>
        <c:axId val="13111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0522"/>
        <c:auto val="1"/>
        <c:lblAlgn val="ctr"/>
        <c:lblOffset val="100"/>
        <c:noMultiLvlLbl val="0"/>
      </c:catAx>
      <c:valAx>
        <c:axId val="2714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1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580245"/>
        <c:axId val="85353167"/>
      </c:barChart>
      <c:catAx>
        <c:axId val="42580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3167"/>
        <c:auto val="1"/>
        <c:lblAlgn val="ctr"/>
        <c:lblOffset val="100"/>
        <c:noMultiLvlLbl val="0"/>
      </c:catAx>
      <c:valAx>
        <c:axId val="8535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0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490934"/>
        <c:axId val="37567179"/>
      </c:barChart>
      <c:catAx>
        <c:axId val="1649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7179"/>
        <c:auto val="1"/>
        <c:lblAlgn val="ctr"/>
        <c:lblOffset val="100"/>
        <c:noMultiLvlLbl val="0"/>
      </c:catAx>
      <c:valAx>
        <c:axId val="3756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29763"/>
        <c:axId val="51576051"/>
      </c:barChart>
      <c:catAx>
        <c:axId val="4002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6051"/>
        <c:auto val="1"/>
        <c:lblAlgn val="ctr"/>
        <c:lblOffset val="100"/>
        <c:noMultiLvlLbl val="0"/>
      </c:catAx>
      <c:valAx>
        <c:axId val="5157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886832"/>
        <c:axId val="8126444"/>
      </c:barChart>
      <c:catAx>
        <c:axId val="8888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444"/>
        <c:auto val="1"/>
        <c:lblAlgn val="ctr"/>
        <c:lblOffset val="100"/>
        <c:noMultiLvlLbl val="0"/>
      </c:catAx>
      <c:valAx>
        <c:axId val="812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700948"/>
        <c:axId val="98160968"/>
      </c:barChart>
      <c:catAx>
        <c:axId val="9470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0968"/>
        <c:auto val="1"/>
        <c:lblAlgn val="ctr"/>
        <c:lblOffset val="100"/>
        <c:noMultiLvlLbl val="0"/>
      </c:catAx>
      <c:valAx>
        <c:axId val="9816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424070"/>
        <c:axId val="39022153"/>
      </c:barChart>
      <c:catAx>
        <c:axId val="8042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2153"/>
        <c:auto val="1"/>
        <c:lblAlgn val="ctr"/>
        <c:lblOffset val="100"/>
        <c:noMultiLvlLbl val="0"/>
      </c:catAx>
      <c:valAx>
        <c:axId val="3902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51927"/>
        <c:axId val="24179856"/>
      </c:barChart>
      <c:catAx>
        <c:axId val="655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9856"/>
        <c:auto val="1"/>
        <c:lblAlgn val="ctr"/>
        <c:lblOffset val="100"/>
        <c:noMultiLvlLbl val="0"/>
      </c:catAx>
      <c:valAx>
        <c:axId val="2417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11993"/>
        <c:axId val="8541250"/>
      </c:barChart>
      <c:catAx>
        <c:axId val="85711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250"/>
        <c:auto val="1"/>
        <c:lblAlgn val="ctr"/>
        <c:lblOffset val="100"/>
        <c:noMultiLvlLbl val="0"/>
      </c:catAx>
      <c:valAx>
        <c:axId val="854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1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265181"/>
        <c:axId val="94674980"/>
      </c:barChart>
      <c:catAx>
        <c:axId val="5426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4980"/>
        <c:auto val="1"/>
        <c:lblAlgn val="ctr"/>
        <c:lblOffset val="100"/>
        <c:noMultiLvlLbl val="0"/>
      </c:catAx>
      <c:valAx>
        <c:axId val="9467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364184"/>
        <c:axId val="16606500"/>
      </c:barChart>
      <c:catAx>
        <c:axId val="81364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6500"/>
        <c:auto val="1"/>
        <c:lblAlgn val="ctr"/>
        <c:lblOffset val="100"/>
        <c:noMultiLvlLbl val="0"/>
      </c:catAx>
      <c:valAx>
        <c:axId val="1660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4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290613"/>
        <c:axId val="97861972"/>
      </c:barChart>
      <c:catAx>
        <c:axId val="5529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1972"/>
        <c:auto val="1"/>
        <c:lblAlgn val="ctr"/>
        <c:lblOffset val="100"/>
        <c:noMultiLvlLbl val="0"/>
      </c:catAx>
      <c:valAx>
        <c:axId val="9786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232278"/>
        <c:axId val="26070160"/>
      </c:barChart>
      <c:catAx>
        <c:axId val="36232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0160"/>
        <c:auto val="1"/>
        <c:lblAlgn val="ctr"/>
        <c:lblOffset val="100"/>
        <c:noMultiLvlLbl val="0"/>
      </c:catAx>
      <c:valAx>
        <c:axId val="2607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2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25427"/>
        <c:axId val="12020589"/>
      </c:barChart>
      <c:catAx>
        <c:axId val="3225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0589"/>
        <c:auto val="1"/>
        <c:lblAlgn val="ctr"/>
        <c:lblOffset val="100"/>
        <c:noMultiLvlLbl val="0"/>
      </c:catAx>
      <c:valAx>
        <c:axId val="1202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169408"/>
        <c:axId val="79504118"/>
      </c:barChart>
      <c:catAx>
        <c:axId val="3716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4118"/>
        <c:auto val="1"/>
        <c:lblAlgn val="ctr"/>
        <c:lblOffset val="100"/>
        <c:noMultiLvlLbl val="0"/>
      </c:catAx>
      <c:valAx>
        <c:axId val="7950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