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23547"/>
        <c:axId val="85477925"/>
      </c:scatterChart>
      <c:valAx>
        <c:axId val="81323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925"/>
        <c:crossesAt val="0"/>
        <c:crossBetween val="midCat"/>
      </c:valAx>
      <c:valAx>
        <c:axId val="8547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71188"/>
        <c:axId val="41880874"/>
      </c:scatterChart>
      <c:valAx>
        <c:axId val="64771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874"/>
        <c:crossesAt val="0"/>
        <c:crossBetween val="midCat"/>
      </c:valAx>
      <c:valAx>
        <c:axId val="4188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90902"/>
        <c:axId val="15447545"/>
      </c:scatterChart>
      <c:valAx>
        <c:axId val="93290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545"/>
        <c:crossesAt val="0"/>
        <c:crossBetween val="midCat"/>
      </c:valAx>
      <c:valAx>
        <c:axId val="15447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3417"/>
        <c:axId val="53420658"/>
      </c:scatterChart>
      <c:valAx>
        <c:axId val="353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658"/>
        <c:crossesAt val="0"/>
        <c:crossBetween val="midCat"/>
      </c:valAx>
      <c:valAx>
        <c:axId val="53420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