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8160"/>
        <c:axId val="26782666"/>
      </c:barChart>
      <c:catAx>
        <c:axId val="1981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666"/>
        <c:auto val="1"/>
        <c:lblAlgn val="ctr"/>
        <c:lblOffset val="100"/>
        <c:noMultiLvlLbl val="0"/>
      </c:catAx>
      <c:valAx>
        <c:axId val="267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32967"/>
        <c:axId val="43318777"/>
      </c:barChart>
      <c:catAx>
        <c:axId val="885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77"/>
        <c:auto val="1"/>
        <c:lblAlgn val="ctr"/>
        <c:lblOffset val="100"/>
        <c:noMultiLvlLbl val="0"/>
      </c:catAx>
      <c:valAx>
        <c:axId val="433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9280"/>
        <c:axId val="53608644"/>
      </c:barChart>
      <c:catAx>
        <c:axId val="690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644"/>
        <c:auto val="1"/>
        <c:lblAlgn val="ctr"/>
        <c:lblOffset val="100"/>
        <c:noMultiLvlLbl val="0"/>
      </c:catAx>
      <c:valAx>
        <c:axId val="5360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73600"/>
        <c:axId val="41473210"/>
      </c:barChart>
      <c:catAx>
        <c:axId val="986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210"/>
        <c:auto val="1"/>
        <c:lblAlgn val="ctr"/>
        <c:lblOffset val="100"/>
        <c:noMultiLvlLbl val="0"/>
      </c:catAx>
      <c:valAx>
        <c:axId val="414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02512"/>
        <c:axId val="61575819"/>
      </c:barChart>
      <c:catAx>
        <c:axId val="718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819"/>
        <c:auto val="1"/>
        <c:lblAlgn val="ctr"/>
        <c:lblOffset val="100"/>
        <c:noMultiLvlLbl val="0"/>
      </c:catAx>
      <c:valAx>
        <c:axId val="615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471"/>
        <c:axId val="50453190"/>
      </c:barChart>
      <c:catAx>
        <c:axId val="6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190"/>
        <c:auto val="1"/>
        <c:lblAlgn val="ctr"/>
        <c:lblOffset val="100"/>
        <c:noMultiLvlLbl val="0"/>
      </c:catAx>
      <c:valAx>
        <c:axId val="504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6999"/>
        <c:axId val="40961324"/>
      </c:barChart>
      <c:catAx>
        <c:axId val="389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324"/>
        <c:auto val="1"/>
        <c:lblAlgn val="ctr"/>
        <c:lblOffset val="100"/>
        <c:noMultiLvlLbl val="0"/>
      </c:catAx>
      <c:valAx>
        <c:axId val="409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9610"/>
        <c:axId val="78208290"/>
      </c:barChart>
      <c:catAx>
        <c:axId val="988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90"/>
        <c:auto val="1"/>
        <c:lblAlgn val="ctr"/>
        <c:lblOffset val="100"/>
        <c:noMultiLvlLbl val="0"/>
      </c:catAx>
      <c:valAx>
        <c:axId val="782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8858"/>
        <c:axId val="63663674"/>
      </c:barChart>
      <c:catAx>
        <c:axId val="196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674"/>
        <c:auto val="1"/>
        <c:lblAlgn val="ctr"/>
        <c:lblOffset val="100"/>
        <c:noMultiLvlLbl val="0"/>
      </c:catAx>
      <c:valAx>
        <c:axId val="636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8857"/>
        <c:axId val="20320684"/>
      </c:barChart>
      <c:catAx>
        <c:axId val="212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684"/>
        <c:auto val="1"/>
        <c:lblAlgn val="ctr"/>
        <c:lblOffset val="100"/>
        <c:noMultiLvlLbl val="0"/>
      </c:catAx>
      <c:valAx>
        <c:axId val="203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99268"/>
        <c:axId val="45363353"/>
      </c:barChart>
      <c:catAx>
        <c:axId val="7499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353"/>
        <c:auto val="1"/>
        <c:lblAlgn val="ctr"/>
        <c:lblOffset val="100"/>
        <c:noMultiLvlLbl val="0"/>
      </c:catAx>
      <c:valAx>
        <c:axId val="453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0473"/>
        <c:axId val="89599314"/>
      </c:barChart>
      <c:catAx>
        <c:axId val="370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314"/>
        <c:auto val="1"/>
        <c:lblAlgn val="ctr"/>
        <c:lblOffset val="100"/>
        <c:noMultiLvlLbl val="0"/>
      </c:catAx>
      <c:valAx>
        <c:axId val="895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81826"/>
        <c:axId val="60771952"/>
      </c:barChart>
      <c:catAx>
        <c:axId val="401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952"/>
        <c:auto val="1"/>
        <c:lblAlgn val="ctr"/>
        <c:lblOffset val="100"/>
        <c:noMultiLvlLbl val="0"/>
      </c:catAx>
      <c:valAx>
        <c:axId val="607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9486"/>
        <c:axId val="45507580"/>
      </c:barChart>
      <c:catAx>
        <c:axId val="609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580"/>
        <c:auto val="1"/>
        <c:lblAlgn val="ctr"/>
        <c:lblOffset val="100"/>
        <c:noMultiLvlLbl val="0"/>
      </c:catAx>
      <c:valAx>
        <c:axId val="455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73735"/>
        <c:axId val="25908986"/>
      </c:barChart>
      <c:catAx>
        <c:axId val="816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986"/>
        <c:auto val="1"/>
        <c:lblAlgn val="ctr"/>
        <c:lblOffset val="100"/>
        <c:noMultiLvlLbl val="0"/>
      </c:catAx>
      <c:valAx>
        <c:axId val="259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69191"/>
        <c:axId val="16641395"/>
      </c:barChart>
      <c:catAx>
        <c:axId val="578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95"/>
        <c:auto val="1"/>
        <c:lblAlgn val="ctr"/>
        <c:lblOffset val="100"/>
        <c:noMultiLvlLbl val="0"/>
      </c:catAx>
      <c:valAx>
        <c:axId val="166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0511"/>
        <c:axId val="20653046"/>
      </c:barChart>
      <c:catAx>
        <c:axId val="383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046"/>
        <c:auto val="1"/>
        <c:lblAlgn val="ctr"/>
        <c:lblOffset val="100"/>
        <c:noMultiLvlLbl val="0"/>
      </c:catAx>
      <c:valAx>
        <c:axId val="2065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03253"/>
        <c:axId val="4065422"/>
      </c:barChart>
      <c:catAx>
        <c:axId val="778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2"/>
        <c:auto val="1"/>
        <c:lblAlgn val="ctr"/>
        <c:lblOffset val="100"/>
        <c:noMultiLvlLbl val="0"/>
      </c:catAx>
      <c:valAx>
        <c:axId val="40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