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02379"/>
        <c:axId val="51561917"/>
      </c:scatterChart>
      <c:valAx>
        <c:axId val="8890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917"/>
        <c:crossesAt val="0"/>
        <c:crossBetween val="midCat"/>
      </c:valAx>
      <c:valAx>
        <c:axId val="5156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73135"/>
        <c:axId val="39067198"/>
      </c:scatterChart>
      <c:valAx>
        <c:axId val="7477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198"/>
        <c:crossesAt val="0"/>
        <c:crossBetween val="midCat"/>
      </c:valAx>
      <c:valAx>
        <c:axId val="3906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03593"/>
        <c:axId val="51100893"/>
      </c:scatterChart>
      <c:valAx>
        <c:axId val="6470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893"/>
        <c:crossesAt val="0"/>
        <c:crossBetween val="midCat"/>
      </c:valAx>
      <c:valAx>
        <c:axId val="5110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87552"/>
        <c:axId val="86403548"/>
      </c:scatterChart>
      <c:valAx>
        <c:axId val="38387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548"/>
        <c:crossesAt val="0"/>
        <c:crossBetween val="midCat"/>
      </c:valAx>
      <c:valAx>
        <c:axId val="8640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