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16485"/>
        <c:axId val="8679491"/>
      </c:barChart>
      <c:catAx>
        <c:axId val="8041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91"/>
        <c:auto val="1"/>
        <c:lblAlgn val="ctr"/>
        <c:lblOffset val="100"/>
        <c:noMultiLvlLbl val="0"/>
      </c:catAx>
      <c:valAx>
        <c:axId val="86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728"/>
        <c:axId val="80449821"/>
      </c:barChart>
      <c:catAx>
        <c:axId val="36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821"/>
        <c:auto val="1"/>
        <c:lblAlgn val="ctr"/>
        <c:lblOffset val="100"/>
        <c:noMultiLvlLbl val="0"/>
      </c:catAx>
      <c:valAx>
        <c:axId val="804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26312"/>
        <c:axId val="2301707"/>
      </c:barChart>
      <c:catAx>
        <c:axId val="5132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07"/>
        <c:auto val="1"/>
        <c:lblAlgn val="ctr"/>
        <c:lblOffset val="100"/>
        <c:noMultiLvlLbl val="0"/>
      </c:catAx>
      <c:valAx>
        <c:axId val="23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29415"/>
        <c:axId val="23989227"/>
      </c:barChart>
      <c:catAx>
        <c:axId val="8632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227"/>
        <c:auto val="1"/>
        <c:lblAlgn val="ctr"/>
        <c:lblOffset val="100"/>
        <c:noMultiLvlLbl val="0"/>
      </c:catAx>
      <c:valAx>
        <c:axId val="2398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14245"/>
        <c:axId val="44419493"/>
      </c:barChart>
      <c:catAx>
        <c:axId val="4831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493"/>
        <c:auto val="1"/>
        <c:lblAlgn val="ctr"/>
        <c:lblOffset val="100"/>
        <c:noMultiLvlLbl val="0"/>
      </c:catAx>
      <c:valAx>
        <c:axId val="4441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39208"/>
        <c:axId val="20496389"/>
      </c:barChart>
      <c:catAx>
        <c:axId val="9673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389"/>
        <c:auto val="1"/>
        <c:lblAlgn val="ctr"/>
        <c:lblOffset val="100"/>
        <c:noMultiLvlLbl val="0"/>
      </c:catAx>
      <c:valAx>
        <c:axId val="204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94886"/>
        <c:axId val="91345389"/>
      </c:barChart>
      <c:catAx>
        <c:axId val="8859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389"/>
        <c:auto val="1"/>
        <c:lblAlgn val="ctr"/>
        <c:lblOffset val="100"/>
        <c:noMultiLvlLbl val="0"/>
      </c:catAx>
      <c:valAx>
        <c:axId val="913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37993"/>
        <c:axId val="69760603"/>
      </c:barChart>
      <c:catAx>
        <c:axId val="9423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603"/>
        <c:auto val="1"/>
        <c:lblAlgn val="ctr"/>
        <c:lblOffset val="100"/>
        <c:noMultiLvlLbl val="0"/>
      </c:catAx>
      <c:valAx>
        <c:axId val="6976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91822"/>
        <c:axId val="17670750"/>
      </c:barChart>
      <c:catAx>
        <c:axId val="6539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750"/>
        <c:auto val="1"/>
        <c:lblAlgn val="ctr"/>
        <c:lblOffset val="100"/>
        <c:noMultiLvlLbl val="0"/>
      </c:catAx>
      <c:valAx>
        <c:axId val="176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26735"/>
        <c:axId val="72801566"/>
      </c:barChart>
      <c:catAx>
        <c:axId val="4652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566"/>
        <c:auto val="1"/>
        <c:lblAlgn val="ctr"/>
        <c:lblOffset val="100"/>
        <c:noMultiLvlLbl val="0"/>
      </c:catAx>
      <c:valAx>
        <c:axId val="728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67188"/>
        <c:axId val="85764963"/>
      </c:barChart>
      <c:catAx>
        <c:axId val="4516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963"/>
        <c:auto val="1"/>
        <c:lblAlgn val="ctr"/>
        <c:lblOffset val="100"/>
        <c:noMultiLvlLbl val="0"/>
      </c:catAx>
      <c:valAx>
        <c:axId val="857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28321"/>
        <c:axId val="19797374"/>
      </c:barChart>
      <c:catAx>
        <c:axId val="3472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374"/>
        <c:auto val="1"/>
        <c:lblAlgn val="ctr"/>
        <c:lblOffset val="100"/>
        <c:noMultiLvlLbl val="0"/>
      </c:catAx>
      <c:valAx>
        <c:axId val="1979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507"/>
        <c:axId val="98921420"/>
      </c:barChart>
      <c:catAx>
        <c:axId val="21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420"/>
        <c:auto val="1"/>
        <c:lblAlgn val="ctr"/>
        <c:lblOffset val="100"/>
        <c:noMultiLvlLbl val="0"/>
      </c:catAx>
      <c:valAx>
        <c:axId val="9892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8944"/>
        <c:axId val="44170351"/>
      </c:barChart>
      <c:catAx>
        <c:axId val="207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351"/>
        <c:auto val="1"/>
        <c:lblAlgn val="ctr"/>
        <c:lblOffset val="100"/>
        <c:noMultiLvlLbl val="0"/>
      </c:catAx>
      <c:valAx>
        <c:axId val="441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84041"/>
        <c:axId val="1006672"/>
      </c:barChart>
      <c:catAx>
        <c:axId val="5708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72"/>
        <c:auto val="1"/>
        <c:lblAlgn val="ctr"/>
        <c:lblOffset val="100"/>
        <c:noMultiLvlLbl val="0"/>
      </c:catAx>
      <c:valAx>
        <c:axId val="10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54123"/>
        <c:axId val="47977531"/>
      </c:barChart>
      <c:catAx>
        <c:axId val="9465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531"/>
        <c:auto val="1"/>
        <c:lblAlgn val="ctr"/>
        <c:lblOffset val="100"/>
        <c:noMultiLvlLbl val="0"/>
      </c:catAx>
      <c:valAx>
        <c:axId val="4797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75883"/>
        <c:axId val="72355060"/>
      </c:barChart>
      <c:catAx>
        <c:axId val="1557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060"/>
        <c:auto val="1"/>
        <c:lblAlgn val="ctr"/>
        <c:lblOffset val="100"/>
        <c:noMultiLvlLbl val="0"/>
      </c:catAx>
      <c:valAx>
        <c:axId val="7235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6315"/>
        <c:axId val="3738116"/>
      </c:barChart>
      <c:catAx>
        <c:axId val="119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16"/>
        <c:auto val="1"/>
        <c:lblAlgn val="ctr"/>
        <c:lblOffset val="100"/>
        <c:noMultiLvlLbl val="0"/>
      </c:catAx>
      <c:valAx>
        <c:axId val="373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