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01453"/>
        <c:axId val="26339606"/>
      </c:barChart>
      <c:catAx>
        <c:axId val="8280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606"/>
        <c:auto val="1"/>
        <c:lblAlgn val="ctr"/>
        <c:lblOffset val="100"/>
        <c:noMultiLvlLbl val="0"/>
      </c:catAx>
      <c:valAx>
        <c:axId val="2633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78980"/>
        <c:axId val="6522673"/>
      </c:barChart>
      <c:catAx>
        <c:axId val="3217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73"/>
        <c:auto val="1"/>
        <c:lblAlgn val="ctr"/>
        <c:lblOffset val="100"/>
        <c:noMultiLvlLbl val="0"/>
      </c:catAx>
      <c:valAx>
        <c:axId val="652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3792"/>
        <c:axId val="97595893"/>
      </c:barChart>
      <c:catAx>
        <c:axId val="949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893"/>
        <c:auto val="1"/>
        <c:lblAlgn val="ctr"/>
        <c:lblOffset val="100"/>
        <c:noMultiLvlLbl val="0"/>
      </c:catAx>
      <c:valAx>
        <c:axId val="9759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95690"/>
        <c:axId val="74671424"/>
      </c:barChart>
      <c:catAx>
        <c:axId val="6769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424"/>
        <c:auto val="1"/>
        <c:lblAlgn val="ctr"/>
        <c:lblOffset val="100"/>
        <c:noMultiLvlLbl val="0"/>
      </c:catAx>
      <c:valAx>
        <c:axId val="7467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91357"/>
        <c:axId val="21660546"/>
      </c:barChart>
      <c:catAx>
        <c:axId val="9959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546"/>
        <c:auto val="1"/>
        <c:lblAlgn val="ctr"/>
        <c:lblOffset val="100"/>
        <c:noMultiLvlLbl val="0"/>
      </c:catAx>
      <c:valAx>
        <c:axId val="2166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32494"/>
        <c:axId val="17059188"/>
      </c:barChart>
      <c:catAx>
        <c:axId val="9623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188"/>
        <c:auto val="1"/>
        <c:lblAlgn val="ctr"/>
        <c:lblOffset val="100"/>
        <c:noMultiLvlLbl val="0"/>
      </c:catAx>
      <c:valAx>
        <c:axId val="1705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06462"/>
        <c:axId val="43328310"/>
      </c:barChart>
      <c:catAx>
        <c:axId val="1460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310"/>
        <c:auto val="1"/>
        <c:lblAlgn val="ctr"/>
        <c:lblOffset val="100"/>
        <c:noMultiLvlLbl val="0"/>
      </c:catAx>
      <c:valAx>
        <c:axId val="4332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31519"/>
        <c:axId val="55002349"/>
      </c:barChart>
      <c:catAx>
        <c:axId val="4923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349"/>
        <c:auto val="1"/>
        <c:lblAlgn val="ctr"/>
        <c:lblOffset val="100"/>
        <c:noMultiLvlLbl val="0"/>
      </c:catAx>
      <c:valAx>
        <c:axId val="5500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22439"/>
        <c:axId val="48583960"/>
      </c:barChart>
      <c:catAx>
        <c:axId val="3952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960"/>
        <c:auto val="1"/>
        <c:lblAlgn val="ctr"/>
        <c:lblOffset val="100"/>
        <c:noMultiLvlLbl val="0"/>
      </c:catAx>
      <c:valAx>
        <c:axId val="4858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7482"/>
        <c:axId val="33866202"/>
      </c:barChart>
      <c:catAx>
        <c:axId val="455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202"/>
        <c:auto val="1"/>
        <c:lblAlgn val="ctr"/>
        <c:lblOffset val="100"/>
        <c:noMultiLvlLbl val="0"/>
      </c:catAx>
      <c:valAx>
        <c:axId val="3386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67777"/>
        <c:axId val="16512770"/>
      </c:barChart>
      <c:catAx>
        <c:axId val="8516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770"/>
        <c:auto val="1"/>
        <c:lblAlgn val="ctr"/>
        <c:lblOffset val="100"/>
        <c:noMultiLvlLbl val="0"/>
      </c:catAx>
      <c:valAx>
        <c:axId val="1651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30902"/>
        <c:axId val="65816806"/>
      </c:barChart>
      <c:catAx>
        <c:axId val="7683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806"/>
        <c:auto val="1"/>
        <c:lblAlgn val="ctr"/>
        <c:lblOffset val="100"/>
        <c:noMultiLvlLbl val="0"/>
      </c:catAx>
      <c:valAx>
        <c:axId val="6581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25501"/>
        <c:axId val="87124214"/>
      </c:barChart>
      <c:catAx>
        <c:axId val="5502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214"/>
        <c:auto val="1"/>
        <c:lblAlgn val="ctr"/>
        <c:lblOffset val="100"/>
        <c:noMultiLvlLbl val="0"/>
      </c:catAx>
      <c:valAx>
        <c:axId val="8712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01373"/>
        <c:axId val="7244326"/>
      </c:barChart>
      <c:catAx>
        <c:axId val="9630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26"/>
        <c:auto val="1"/>
        <c:lblAlgn val="ctr"/>
        <c:lblOffset val="100"/>
        <c:noMultiLvlLbl val="0"/>
      </c:catAx>
      <c:valAx>
        <c:axId val="724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7046"/>
        <c:axId val="46541045"/>
      </c:barChart>
      <c:catAx>
        <c:axId val="742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045"/>
        <c:auto val="1"/>
        <c:lblAlgn val="ctr"/>
        <c:lblOffset val="100"/>
        <c:noMultiLvlLbl val="0"/>
      </c:catAx>
      <c:valAx>
        <c:axId val="4654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71967"/>
        <c:axId val="59361235"/>
      </c:barChart>
      <c:catAx>
        <c:axId val="2787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235"/>
        <c:auto val="1"/>
        <c:lblAlgn val="ctr"/>
        <c:lblOffset val="100"/>
        <c:noMultiLvlLbl val="0"/>
      </c:catAx>
      <c:valAx>
        <c:axId val="5936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18450"/>
        <c:axId val="31617087"/>
      </c:barChart>
      <c:catAx>
        <c:axId val="5681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087"/>
        <c:auto val="1"/>
        <c:lblAlgn val="ctr"/>
        <c:lblOffset val="100"/>
        <c:noMultiLvlLbl val="0"/>
      </c:catAx>
      <c:valAx>
        <c:axId val="3161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6363"/>
        <c:axId val="66555764"/>
      </c:barChart>
      <c:catAx>
        <c:axId val="297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764"/>
        <c:auto val="1"/>
        <c:lblAlgn val="ctr"/>
        <c:lblOffset val="100"/>
        <c:noMultiLvlLbl val="0"/>
      </c:catAx>
      <c:valAx>
        <c:axId val="6655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