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8213"/>
        <c:axId val="76226531"/>
      </c:scatterChart>
      <c:valAx>
        <c:axId val="2938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31"/>
        <c:crossesAt val="0"/>
        <c:crossBetween val="midCat"/>
      </c:valAx>
      <c:valAx>
        <c:axId val="7622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95208"/>
        <c:axId val="41990260"/>
      </c:scatterChart>
      <c:valAx>
        <c:axId val="6469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260"/>
        <c:crossesAt val="0"/>
        <c:crossBetween val="midCat"/>
      </c:valAx>
      <c:valAx>
        <c:axId val="4199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8051"/>
        <c:axId val="63380566"/>
      </c:scatterChart>
      <c:valAx>
        <c:axId val="5454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566"/>
        <c:crossesAt val="0"/>
        <c:crossBetween val="midCat"/>
      </c:valAx>
      <c:valAx>
        <c:axId val="6338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49689"/>
        <c:axId val="28532742"/>
      </c:scatterChart>
      <c:valAx>
        <c:axId val="635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742"/>
        <c:crossesAt val="0"/>
        <c:crossBetween val="midCat"/>
      </c:valAx>
      <c:valAx>
        <c:axId val="2853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