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325168"/>
        <c:axId val="47222176"/>
      </c:scatterChart>
      <c:valAx>
        <c:axId val="84325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2176"/>
        <c:crossesAt val="0"/>
        <c:crossBetween val="midCat"/>
      </c:valAx>
      <c:valAx>
        <c:axId val="47222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5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95322"/>
        <c:axId val="73517573"/>
      </c:scatterChart>
      <c:valAx>
        <c:axId val="2195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7573"/>
        <c:crossesAt val="0"/>
        <c:crossBetween val="midCat"/>
      </c:valAx>
      <c:valAx>
        <c:axId val="73517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504367"/>
        <c:axId val="34886424"/>
      </c:scatterChart>
      <c:valAx>
        <c:axId val="43504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6424"/>
        <c:crossesAt val="0"/>
        <c:crossBetween val="midCat"/>
      </c:valAx>
      <c:valAx>
        <c:axId val="34886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4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18037"/>
        <c:axId val="41348591"/>
      </c:scatterChart>
      <c:valAx>
        <c:axId val="44318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8591"/>
        <c:crossesAt val="0"/>
        <c:crossBetween val="midCat"/>
      </c:valAx>
      <c:valAx>
        <c:axId val="41348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8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