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70807"/>
        <c:axId val="75670049"/>
      </c:barChart>
      <c:catAx>
        <c:axId val="170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049"/>
        <c:auto val="1"/>
        <c:lblAlgn val="ctr"/>
        <c:lblOffset val="100"/>
        <c:noMultiLvlLbl val="0"/>
      </c:catAx>
      <c:valAx>
        <c:axId val="756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00277"/>
        <c:axId val="78665350"/>
      </c:barChart>
      <c:catAx>
        <c:axId val="979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350"/>
        <c:auto val="1"/>
        <c:lblAlgn val="ctr"/>
        <c:lblOffset val="100"/>
        <c:noMultiLvlLbl val="0"/>
      </c:catAx>
      <c:valAx>
        <c:axId val="786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16139"/>
        <c:axId val="48606418"/>
      </c:barChart>
      <c:catAx>
        <c:axId val="1081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18"/>
        <c:auto val="1"/>
        <c:lblAlgn val="ctr"/>
        <c:lblOffset val="100"/>
        <c:noMultiLvlLbl val="0"/>
      </c:catAx>
      <c:valAx>
        <c:axId val="486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37782"/>
        <c:axId val="78633101"/>
      </c:barChart>
      <c:catAx>
        <c:axId val="3503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101"/>
        <c:auto val="1"/>
        <c:lblAlgn val="ctr"/>
        <c:lblOffset val="100"/>
        <c:noMultiLvlLbl val="0"/>
      </c:catAx>
      <c:valAx>
        <c:axId val="786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96706"/>
        <c:axId val="58838654"/>
      </c:barChart>
      <c:catAx>
        <c:axId val="7509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654"/>
        <c:auto val="1"/>
        <c:lblAlgn val="ctr"/>
        <c:lblOffset val="100"/>
        <c:noMultiLvlLbl val="0"/>
      </c:catAx>
      <c:valAx>
        <c:axId val="588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93949"/>
        <c:axId val="8391024"/>
      </c:barChart>
      <c:catAx>
        <c:axId val="855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24"/>
        <c:auto val="1"/>
        <c:lblAlgn val="ctr"/>
        <c:lblOffset val="100"/>
        <c:noMultiLvlLbl val="0"/>
      </c:catAx>
      <c:valAx>
        <c:axId val="83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994"/>
        <c:axId val="95736972"/>
      </c:barChart>
      <c:catAx>
        <c:axId val="110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972"/>
        <c:auto val="1"/>
        <c:lblAlgn val="ctr"/>
        <c:lblOffset val="100"/>
        <c:noMultiLvlLbl val="0"/>
      </c:catAx>
      <c:valAx>
        <c:axId val="957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35260"/>
        <c:axId val="20474500"/>
      </c:barChart>
      <c:catAx>
        <c:axId val="535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500"/>
        <c:auto val="1"/>
        <c:lblAlgn val="ctr"/>
        <c:lblOffset val="100"/>
        <c:noMultiLvlLbl val="0"/>
      </c:catAx>
      <c:valAx>
        <c:axId val="204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494"/>
        <c:axId val="69611913"/>
      </c:barChart>
      <c:catAx>
        <c:axId val="73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913"/>
        <c:auto val="1"/>
        <c:lblAlgn val="ctr"/>
        <c:lblOffset val="100"/>
        <c:noMultiLvlLbl val="0"/>
      </c:catAx>
      <c:valAx>
        <c:axId val="696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95994"/>
        <c:axId val="72988185"/>
      </c:barChart>
      <c:catAx>
        <c:axId val="4859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185"/>
        <c:auto val="1"/>
        <c:lblAlgn val="ctr"/>
        <c:lblOffset val="100"/>
        <c:noMultiLvlLbl val="0"/>
      </c:catAx>
      <c:valAx>
        <c:axId val="729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1546"/>
        <c:axId val="22061195"/>
      </c:barChart>
      <c:catAx>
        <c:axId val="135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195"/>
        <c:auto val="1"/>
        <c:lblAlgn val="ctr"/>
        <c:lblOffset val="100"/>
        <c:noMultiLvlLbl val="0"/>
      </c:catAx>
      <c:valAx>
        <c:axId val="220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69659"/>
        <c:axId val="66962993"/>
      </c:barChart>
      <c:catAx>
        <c:axId val="662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993"/>
        <c:auto val="1"/>
        <c:lblAlgn val="ctr"/>
        <c:lblOffset val="100"/>
        <c:noMultiLvlLbl val="0"/>
      </c:catAx>
      <c:valAx>
        <c:axId val="669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9190"/>
        <c:axId val="4934685"/>
      </c:barChart>
      <c:catAx>
        <c:axId val="899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85"/>
        <c:auto val="1"/>
        <c:lblAlgn val="ctr"/>
        <c:lblOffset val="100"/>
        <c:noMultiLvlLbl val="0"/>
      </c:catAx>
      <c:valAx>
        <c:axId val="49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77458"/>
        <c:axId val="58894064"/>
      </c:barChart>
      <c:catAx>
        <c:axId val="330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064"/>
        <c:auto val="1"/>
        <c:lblAlgn val="ctr"/>
        <c:lblOffset val="100"/>
        <c:noMultiLvlLbl val="0"/>
      </c:catAx>
      <c:valAx>
        <c:axId val="588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61558"/>
        <c:axId val="90244334"/>
      </c:barChart>
      <c:catAx>
        <c:axId val="992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334"/>
        <c:auto val="1"/>
        <c:lblAlgn val="ctr"/>
        <c:lblOffset val="100"/>
        <c:noMultiLvlLbl val="0"/>
      </c:catAx>
      <c:valAx>
        <c:axId val="902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3503"/>
        <c:axId val="32978163"/>
      </c:barChart>
      <c:catAx>
        <c:axId val="3897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163"/>
        <c:auto val="1"/>
        <c:lblAlgn val="ctr"/>
        <c:lblOffset val="100"/>
        <c:noMultiLvlLbl val="0"/>
      </c:catAx>
      <c:valAx>
        <c:axId val="329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55258"/>
        <c:axId val="15005666"/>
      </c:barChart>
      <c:catAx>
        <c:axId val="454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66"/>
        <c:auto val="1"/>
        <c:lblAlgn val="ctr"/>
        <c:lblOffset val="100"/>
        <c:noMultiLvlLbl val="0"/>
      </c:catAx>
      <c:valAx>
        <c:axId val="150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01598"/>
        <c:axId val="74971429"/>
      </c:barChart>
      <c:catAx>
        <c:axId val="6590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429"/>
        <c:auto val="1"/>
        <c:lblAlgn val="ctr"/>
        <c:lblOffset val="100"/>
        <c:noMultiLvlLbl val="0"/>
      </c:catAx>
      <c:valAx>
        <c:axId val="749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