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74612"/>
        <c:axId val="95567393"/>
      </c:scatterChart>
      <c:valAx>
        <c:axId val="4387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393"/>
        <c:crossesAt val="0"/>
        <c:crossBetween val="midCat"/>
      </c:valAx>
      <c:valAx>
        <c:axId val="9556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99124"/>
        <c:axId val="23129195"/>
      </c:scatterChart>
      <c:valAx>
        <c:axId val="7539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195"/>
        <c:crossesAt val="0"/>
        <c:crossBetween val="midCat"/>
      </c:valAx>
      <c:valAx>
        <c:axId val="2312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23096"/>
        <c:axId val="72460078"/>
      </c:scatterChart>
      <c:valAx>
        <c:axId val="4842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078"/>
        <c:crossesAt val="0"/>
        <c:crossBetween val="midCat"/>
      </c:valAx>
      <c:valAx>
        <c:axId val="7246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87844"/>
        <c:axId val="56334021"/>
      </c:scatterChart>
      <c:valAx>
        <c:axId val="9618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021"/>
        <c:crossesAt val="0"/>
        <c:crossBetween val="midCat"/>
      </c:valAx>
      <c:valAx>
        <c:axId val="5633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