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66850"/>
        <c:axId val="44986896"/>
      </c:barChart>
      <c:catAx>
        <c:axId val="1166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6896"/>
        <c:auto val="1"/>
        <c:lblAlgn val="ctr"/>
        <c:lblOffset val="100"/>
        <c:noMultiLvlLbl val="0"/>
      </c:catAx>
      <c:valAx>
        <c:axId val="4498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585710"/>
        <c:axId val="70815392"/>
      </c:barChart>
      <c:catAx>
        <c:axId val="5158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5392"/>
        <c:auto val="1"/>
        <c:lblAlgn val="ctr"/>
        <c:lblOffset val="100"/>
        <c:noMultiLvlLbl val="0"/>
      </c:catAx>
      <c:valAx>
        <c:axId val="7081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03355"/>
        <c:axId val="20763794"/>
      </c:barChart>
      <c:catAx>
        <c:axId val="5240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794"/>
        <c:auto val="1"/>
        <c:lblAlgn val="ctr"/>
        <c:lblOffset val="100"/>
        <c:noMultiLvlLbl val="0"/>
      </c:catAx>
      <c:valAx>
        <c:axId val="2076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61869"/>
        <c:axId val="10038718"/>
      </c:barChart>
      <c:catAx>
        <c:axId val="3876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718"/>
        <c:auto val="1"/>
        <c:lblAlgn val="ctr"/>
        <c:lblOffset val="100"/>
        <c:noMultiLvlLbl val="0"/>
      </c:catAx>
      <c:valAx>
        <c:axId val="1003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12757"/>
        <c:axId val="69604786"/>
      </c:barChart>
      <c:catAx>
        <c:axId val="4371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786"/>
        <c:auto val="1"/>
        <c:lblAlgn val="ctr"/>
        <c:lblOffset val="100"/>
        <c:noMultiLvlLbl val="0"/>
      </c:catAx>
      <c:valAx>
        <c:axId val="6960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84700"/>
        <c:axId val="48801302"/>
      </c:barChart>
      <c:catAx>
        <c:axId val="1338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302"/>
        <c:auto val="1"/>
        <c:lblAlgn val="ctr"/>
        <c:lblOffset val="100"/>
        <c:noMultiLvlLbl val="0"/>
      </c:catAx>
      <c:valAx>
        <c:axId val="4880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41293"/>
        <c:axId val="48309752"/>
      </c:barChart>
      <c:catAx>
        <c:axId val="5624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9752"/>
        <c:auto val="1"/>
        <c:lblAlgn val="ctr"/>
        <c:lblOffset val="100"/>
        <c:noMultiLvlLbl val="0"/>
      </c:catAx>
      <c:valAx>
        <c:axId val="4830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52678"/>
        <c:axId val="38386006"/>
      </c:barChart>
      <c:catAx>
        <c:axId val="9745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006"/>
        <c:auto val="1"/>
        <c:lblAlgn val="ctr"/>
        <c:lblOffset val="100"/>
        <c:noMultiLvlLbl val="0"/>
      </c:catAx>
      <c:valAx>
        <c:axId val="3838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70337"/>
        <c:axId val="72598228"/>
      </c:barChart>
      <c:catAx>
        <c:axId val="9927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228"/>
        <c:auto val="1"/>
        <c:lblAlgn val="ctr"/>
        <c:lblOffset val="100"/>
        <c:noMultiLvlLbl val="0"/>
      </c:catAx>
      <c:valAx>
        <c:axId val="7259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45338"/>
        <c:axId val="41160404"/>
      </c:barChart>
      <c:catAx>
        <c:axId val="7944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404"/>
        <c:auto val="1"/>
        <c:lblAlgn val="ctr"/>
        <c:lblOffset val="100"/>
        <c:noMultiLvlLbl val="0"/>
      </c:catAx>
      <c:valAx>
        <c:axId val="4116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74107"/>
        <c:axId val="12754321"/>
      </c:barChart>
      <c:catAx>
        <c:axId val="4307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321"/>
        <c:auto val="1"/>
        <c:lblAlgn val="ctr"/>
        <c:lblOffset val="100"/>
        <c:noMultiLvlLbl val="0"/>
      </c:catAx>
      <c:valAx>
        <c:axId val="1275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30816"/>
        <c:axId val="65986780"/>
      </c:barChart>
      <c:catAx>
        <c:axId val="7543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780"/>
        <c:auto val="1"/>
        <c:lblAlgn val="ctr"/>
        <c:lblOffset val="100"/>
        <c:noMultiLvlLbl val="0"/>
      </c:catAx>
      <c:valAx>
        <c:axId val="6598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11064"/>
        <c:axId val="25049364"/>
      </c:barChart>
      <c:catAx>
        <c:axId val="4781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9364"/>
        <c:auto val="1"/>
        <c:lblAlgn val="ctr"/>
        <c:lblOffset val="100"/>
        <c:noMultiLvlLbl val="0"/>
      </c:catAx>
      <c:valAx>
        <c:axId val="2504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75272"/>
        <c:axId val="21264496"/>
      </c:barChart>
      <c:catAx>
        <c:axId val="2887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496"/>
        <c:auto val="1"/>
        <c:lblAlgn val="ctr"/>
        <c:lblOffset val="100"/>
        <c:noMultiLvlLbl val="0"/>
      </c:catAx>
      <c:valAx>
        <c:axId val="2126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50376"/>
        <c:axId val="7169575"/>
      </c:barChart>
      <c:catAx>
        <c:axId val="7415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75"/>
        <c:auto val="1"/>
        <c:lblAlgn val="ctr"/>
        <c:lblOffset val="100"/>
        <c:noMultiLvlLbl val="0"/>
      </c:catAx>
      <c:valAx>
        <c:axId val="716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896841"/>
        <c:axId val="34908741"/>
      </c:barChart>
      <c:catAx>
        <c:axId val="2289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8741"/>
        <c:auto val="1"/>
        <c:lblAlgn val="ctr"/>
        <c:lblOffset val="100"/>
        <c:noMultiLvlLbl val="0"/>
      </c:catAx>
      <c:valAx>
        <c:axId val="3490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6077"/>
        <c:axId val="43877797"/>
      </c:barChart>
      <c:catAx>
        <c:axId val="384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797"/>
        <c:auto val="1"/>
        <c:lblAlgn val="ctr"/>
        <c:lblOffset val="100"/>
        <c:noMultiLvlLbl val="0"/>
      </c:catAx>
      <c:valAx>
        <c:axId val="4387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50491"/>
        <c:axId val="1203886"/>
      </c:barChart>
      <c:catAx>
        <c:axId val="3515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86"/>
        <c:auto val="1"/>
        <c:lblAlgn val="ctr"/>
        <c:lblOffset val="100"/>
        <c:noMultiLvlLbl val="0"/>
      </c:catAx>
      <c:valAx>
        <c:axId val="120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