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32984"/>
        <c:axId val="13845867"/>
      </c:barChart>
      <c:catAx>
        <c:axId val="525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67"/>
        <c:auto val="1"/>
        <c:lblAlgn val="ctr"/>
        <c:lblOffset val="100"/>
        <c:noMultiLvlLbl val="0"/>
      </c:catAx>
      <c:valAx>
        <c:axId val="138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4660"/>
        <c:axId val="88674457"/>
      </c:barChart>
      <c:catAx>
        <c:axId val="497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457"/>
        <c:auto val="1"/>
        <c:lblAlgn val="ctr"/>
        <c:lblOffset val="100"/>
        <c:noMultiLvlLbl val="0"/>
      </c:catAx>
      <c:valAx>
        <c:axId val="886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62966"/>
        <c:axId val="28228185"/>
      </c:barChart>
      <c:catAx>
        <c:axId val="687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185"/>
        <c:auto val="1"/>
        <c:lblAlgn val="ctr"/>
        <c:lblOffset val="100"/>
        <c:noMultiLvlLbl val="0"/>
      </c:catAx>
      <c:valAx>
        <c:axId val="282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3357"/>
        <c:axId val="87312006"/>
      </c:barChart>
      <c:catAx>
        <c:axId val="890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006"/>
        <c:auto val="1"/>
        <c:lblAlgn val="ctr"/>
        <c:lblOffset val="100"/>
        <c:noMultiLvlLbl val="0"/>
      </c:catAx>
      <c:valAx>
        <c:axId val="873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6862"/>
        <c:axId val="22928385"/>
      </c:barChart>
      <c:catAx>
        <c:axId val="509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85"/>
        <c:auto val="1"/>
        <c:lblAlgn val="ctr"/>
        <c:lblOffset val="100"/>
        <c:noMultiLvlLbl val="0"/>
      </c:catAx>
      <c:valAx>
        <c:axId val="229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71446"/>
        <c:axId val="47744332"/>
      </c:barChart>
      <c:catAx>
        <c:axId val="148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332"/>
        <c:auto val="1"/>
        <c:lblAlgn val="ctr"/>
        <c:lblOffset val="100"/>
        <c:noMultiLvlLbl val="0"/>
      </c:catAx>
      <c:valAx>
        <c:axId val="477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2701"/>
        <c:axId val="8359208"/>
      </c:barChart>
      <c:catAx>
        <c:axId val="893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08"/>
        <c:auto val="1"/>
        <c:lblAlgn val="ctr"/>
        <c:lblOffset val="100"/>
        <c:noMultiLvlLbl val="0"/>
      </c:catAx>
      <c:valAx>
        <c:axId val="83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0106"/>
        <c:axId val="67909110"/>
      </c:barChart>
      <c:catAx>
        <c:axId val="279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110"/>
        <c:auto val="1"/>
        <c:lblAlgn val="ctr"/>
        <c:lblOffset val="100"/>
        <c:noMultiLvlLbl val="0"/>
      </c:catAx>
      <c:valAx>
        <c:axId val="679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83284"/>
        <c:axId val="46818340"/>
      </c:barChart>
      <c:catAx>
        <c:axId val="4098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340"/>
        <c:auto val="1"/>
        <c:lblAlgn val="ctr"/>
        <c:lblOffset val="100"/>
        <c:noMultiLvlLbl val="0"/>
      </c:catAx>
      <c:valAx>
        <c:axId val="468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51758"/>
        <c:axId val="65372317"/>
      </c:barChart>
      <c:catAx>
        <c:axId val="398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317"/>
        <c:auto val="1"/>
        <c:lblAlgn val="ctr"/>
        <c:lblOffset val="100"/>
        <c:noMultiLvlLbl val="0"/>
      </c:catAx>
      <c:valAx>
        <c:axId val="653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98368"/>
        <c:axId val="78052189"/>
      </c:barChart>
      <c:catAx>
        <c:axId val="950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189"/>
        <c:auto val="1"/>
        <c:lblAlgn val="ctr"/>
        <c:lblOffset val="100"/>
        <c:noMultiLvlLbl val="0"/>
      </c:catAx>
      <c:valAx>
        <c:axId val="780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9809"/>
        <c:axId val="50539130"/>
      </c:barChart>
      <c:catAx>
        <c:axId val="554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130"/>
        <c:auto val="1"/>
        <c:lblAlgn val="ctr"/>
        <c:lblOffset val="100"/>
        <c:noMultiLvlLbl val="0"/>
      </c:catAx>
      <c:valAx>
        <c:axId val="505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38861"/>
        <c:axId val="196978"/>
      </c:barChart>
      <c:catAx>
        <c:axId val="295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"/>
        <c:auto val="1"/>
        <c:lblAlgn val="ctr"/>
        <c:lblOffset val="100"/>
        <c:noMultiLvlLbl val="0"/>
      </c:catAx>
      <c:valAx>
        <c:axId val="1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44621"/>
        <c:axId val="43958916"/>
      </c:barChart>
      <c:catAx>
        <c:axId val="661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916"/>
        <c:auto val="1"/>
        <c:lblAlgn val="ctr"/>
        <c:lblOffset val="100"/>
        <c:noMultiLvlLbl val="0"/>
      </c:catAx>
      <c:valAx>
        <c:axId val="439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61764"/>
        <c:axId val="87407919"/>
      </c:barChart>
      <c:catAx>
        <c:axId val="392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919"/>
        <c:auto val="1"/>
        <c:lblAlgn val="ctr"/>
        <c:lblOffset val="100"/>
        <c:noMultiLvlLbl val="0"/>
      </c:catAx>
      <c:valAx>
        <c:axId val="874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3117"/>
        <c:axId val="34380408"/>
      </c:barChart>
      <c:catAx>
        <c:axId val="800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408"/>
        <c:auto val="1"/>
        <c:lblAlgn val="ctr"/>
        <c:lblOffset val="100"/>
        <c:noMultiLvlLbl val="0"/>
      </c:catAx>
      <c:valAx>
        <c:axId val="343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40407"/>
        <c:axId val="82646821"/>
      </c:barChart>
      <c:catAx>
        <c:axId val="248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21"/>
        <c:auto val="1"/>
        <c:lblAlgn val="ctr"/>
        <c:lblOffset val="100"/>
        <c:noMultiLvlLbl val="0"/>
      </c:catAx>
      <c:valAx>
        <c:axId val="826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68843"/>
        <c:axId val="38571503"/>
      </c:barChart>
      <c:catAx>
        <c:axId val="535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503"/>
        <c:auto val="1"/>
        <c:lblAlgn val="ctr"/>
        <c:lblOffset val="100"/>
        <c:noMultiLvlLbl val="0"/>
      </c:catAx>
      <c:valAx>
        <c:axId val="385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