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4440"/>
        <c:axId val="34753804"/>
      </c:scatterChart>
      <c:valAx>
        <c:axId val="809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804"/>
        <c:crossesAt val="0"/>
        <c:crossBetween val="midCat"/>
      </c:valAx>
      <c:valAx>
        <c:axId val="3475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75539"/>
        <c:axId val="92948876"/>
      </c:scatterChart>
      <c:valAx>
        <c:axId val="7897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876"/>
        <c:crossesAt val="0"/>
        <c:crossBetween val="midCat"/>
      </c:valAx>
      <c:valAx>
        <c:axId val="9294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3946"/>
        <c:axId val="50502247"/>
      </c:scatterChart>
      <c:valAx>
        <c:axId val="107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247"/>
        <c:crossesAt val="0"/>
        <c:crossBetween val="midCat"/>
      </c:valAx>
      <c:valAx>
        <c:axId val="5050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77932"/>
        <c:axId val="62285700"/>
      </c:scatterChart>
      <c:valAx>
        <c:axId val="2837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700"/>
        <c:crossesAt val="0"/>
        <c:crossBetween val="midCat"/>
      </c:valAx>
      <c:valAx>
        <c:axId val="6228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