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8159"/>
        <c:axId val="72130629"/>
      </c:scatterChart>
      <c:valAx>
        <c:axId val="5873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629"/>
        <c:crossesAt val="0"/>
        <c:crossBetween val="midCat"/>
      </c:valAx>
      <c:valAx>
        <c:axId val="721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71195"/>
        <c:axId val="96234554"/>
      </c:scatterChart>
      <c:valAx>
        <c:axId val="1947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54"/>
        <c:crossesAt val="0"/>
        <c:crossBetween val="midCat"/>
      </c:valAx>
      <c:valAx>
        <c:axId val="9623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57766"/>
        <c:axId val="63613676"/>
      </c:scatterChart>
      <c:valAx>
        <c:axId val="892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76"/>
        <c:crossesAt val="0"/>
        <c:crossBetween val="midCat"/>
      </c:valAx>
      <c:valAx>
        <c:axId val="6361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4334"/>
        <c:axId val="23613697"/>
      </c:scatterChart>
      <c:valAx>
        <c:axId val="2804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697"/>
        <c:crossesAt val="0"/>
        <c:crossBetween val="midCat"/>
      </c:valAx>
      <c:valAx>
        <c:axId val="2361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