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9817"/>
        <c:axId val="11060693"/>
      </c:barChart>
      <c:catAx>
        <c:axId val="718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693"/>
        <c:auto val="1"/>
        <c:lblAlgn val="ctr"/>
        <c:lblOffset val="100"/>
        <c:noMultiLvlLbl val="0"/>
      </c:catAx>
      <c:valAx>
        <c:axId val="110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5947"/>
        <c:axId val="53689631"/>
      </c:barChart>
      <c:catAx>
        <c:axId val="277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631"/>
        <c:auto val="1"/>
        <c:lblAlgn val="ctr"/>
        <c:lblOffset val="100"/>
        <c:noMultiLvlLbl val="0"/>
      </c:catAx>
      <c:valAx>
        <c:axId val="536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94229"/>
        <c:axId val="78977196"/>
      </c:barChart>
      <c:catAx>
        <c:axId val="778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96"/>
        <c:auto val="1"/>
        <c:lblAlgn val="ctr"/>
        <c:lblOffset val="100"/>
        <c:noMultiLvlLbl val="0"/>
      </c:catAx>
      <c:valAx>
        <c:axId val="789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86757"/>
        <c:axId val="64596768"/>
      </c:barChart>
      <c:catAx>
        <c:axId val="671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768"/>
        <c:auto val="1"/>
        <c:lblAlgn val="ctr"/>
        <c:lblOffset val="100"/>
        <c:noMultiLvlLbl val="0"/>
      </c:catAx>
      <c:valAx>
        <c:axId val="645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03396"/>
        <c:axId val="89453946"/>
      </c:barChart>
      <c:catAx>
        <c:axId val="416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46"/>
        <c:auto val="1"/>
        <c:lblAlgn val="ctr"/>
        <c:lblOffset val="100"/>
        <c:noMultiLvlLbl val="0"/>
      </c:catAx>
      <c:valAx>
        <c:axId val="894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95555"/>
        <c:axId val="63554749"/>
      </c:barChart>
      <c:catAx>
        <c:axId val="705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749"/>
        <c:auto val="1"/>
        <c:lblAlgn val="ctr"/>
        <c:lblOffset val="100"/>
        <c:noMultiLvlLbl val="0"/>
      </c:catAx>
      <c:valAx>
        <c:axId val="635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7005"/>
        <c:axId val="55454319"/>
      </c:barChart>
      <c:catAx>
        <c:axId val="895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19"/>
        <c:auto val="1"/>
        <c:lblAlgn val="ctr"/>
        <c:lblOffset val="100"/>
        <c:noMultiLvlLbl val="0"/>
      </c:catAx>
      <c:valAx>
        <c:axId val="554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77380"/>
        <c:axId val="74794171"/>
      </c:barChart>
      <c:catAx>
        <c:axId val="767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171"/>
        <c:auto val="1"/>
        <c:lblAlgn val="ctr"/>
        <c:lblOffset val="100"/>
        <c:noMultiLvlLbl val="0"/>
      </c:catAx>
      <c:valAx>
        <c:axId val="747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26622"/>
        <c:axId val="76015654"/>
      </c:barChart>
      <c:catAx>
        <c:axId val="938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654"/>
        <c:auto val="1"/>
        <c:lblAlgn val="ctr"/>
        <c:lblOffset val="100"/>
        <c:noMultiLvlLbl val="0"/>
      </c:catAx>
      <c:valAx>
        <c:axId val="760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00720"/>
        <c:axId val="44611265"/>
      </c:barChart>
      <c:catAx>
        <c:axId val="324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265"/>
        <c:auto val="1"/>
        <c:lblAlgn val="ctr"/>
        <c:lblOffset val="100"/>
        <c:noMultiLvlLbl val="0"/>
      </c:catAx>
      <c:valAx>
        <c:axId val="446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16706"/>
        <c:axId val="15959958"/>
      </c:barChart>
      <c:catAx>
        <c:axId val="311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958"/>
        <c:auto val="1"/>
        <c:lblAlgn val="ctr"/>
        <c:lblOffset val="100"/>
        <c:noMultiLvlLbl val="0"/>
      </c:catAx>
      <c:valAx>
        <c:axId val="159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9937"/>
        <c:axId val="95673568"/>
      </c:barChart>
      <c:catAx>
        <c:axId val="513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68"/>
        <c:auto val="1"/>
        <c:lblAlgn val="ctr"/>
        <c:lblOffset val="100"/>
        <c:noMultiLvlLbl val="0"/>
      </c:catAx>
      <c:valAx>
        <c:axId val="956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66319"/>
        <c:axId val="72010892"/>
      </c:barChart>
      <c:catAx>
        <c:axId val="757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892"/>
        <c:auto val="1"/>
        <c:lblAlgn val="ctr"/>
        <c:lblOffset val="100"/>
        <c:noMultiLvlLbl val="0"/>
      </c:catAx>
      <c:valAx>
        <c:axId val="720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36284"/>
        <c:axId val="21763150"/>
      </c:barChart>
      <c:catAx>
        <c:axId val="440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150"/>
        <c:auto val="1"/>
        <c:lblAlgn val="ctr"/>
        <c:lblOffset val="100"/>
        <c:noMultiLvlLbl val="0"/>
      </c:catAx>
      <c:valAx>
        <c:axId val="217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5237"/>
        <c:axId val="74181569"/>
      </c:barChart>
      <c:catAx>
        <c:axId val="998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569"/>
        <c:auto val="1"/>
        <c:lblAlgn val="ctr"/>
        <c:lblOffset val="100"/>
        <c:noMultiLvlLbl val="0"/>
      </c:catAx>
      <c:valAx>
        <c:axId val="741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6111"/>
        <c:axId val="88976434"/>
      </c:barChart>
      <c:catAx>
        <c:axId val="724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34"/>
        <c:auto val="1"/>
        <c:lblAlgn val="ctr"/>
        <c:lblOffset val="100"/>
        <c:noMultiLvlLbl val="0"/>
      </c:catAx>
      <c:valAx>
        <c:axId val="889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2354"/>
        <c:axId val="63556136"/>
      </c:barChart>
      <c:catAx>
        <c:axId val="927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136"/>
        <c:auto val="1"/>
        <c:lblAlgn val="ctr"/>
        <c:lblOffset val="100"/>
        <c:noMultiLvlLbl val="0"/>
      </c:catAx>
      <c:valAx>
        <c:axId val="635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3634"/>
        <c:axId val="99669376"/>
      </c:barChart>
      <c:catAx>
        <c:axId val="515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76"/>
        <c:auto val="1"/>
        <c:lblAlgn val="ctr"/>
        <c:lblOffset val="100"/>
        <c:noMultiLvlLbl val="0"/>
      </c:catAx>
      <c:valAx>
        <c:axId val="996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