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0818"/>
        <c:axId val="84180123"/>
      </c:barChart>
      <c:catAx>
        <c:axId val="242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23"/>
        <c:auto val="1"/>
        <c:lblAlgn val="ctr"/>
        <c:lblOffset val="100"/>
        <c:noMultiLvlLbl val="0"/>
      </c:catAx>
      <c:valAx>
        <c:axId val="841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45756"/>
        <c:axId val="11204742"/>
      </c:barChart>
      <c:catAx>
        <c:axId val="472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742"/>
        <c:auto val="1"/>
        <c:lblAlgn val="ctr"/>
        <c:lblOffset val="100"/>
        <c:noMultiLvlLbl val="0"/>
      </c:catAx>
      <c:valAx>
        <c:axId val="112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1051"/>
        <c:axId val="5015960"/>
      </c:barChart>
      <c:catAx>
        <c:axId val="201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60"/>
        <c:auto val="1"/>
        <c:lblAlgn val="ctr"/>
        <c:lblOffset val="100"/>
        <c:noMultiLvlLbl val="0"/>
      </c:catAx>
      <c:valAx>
        <c:axId val="50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7759"/>
        <c:axId val="5551566"/>
      </c:barChart>
      <c:catAx>
        <c:axId val="501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66"/>
        <c:auto val="1"/>
        <c:lblAlgn val="ctr"/>
        <c:lblOffset val="100"/>
        <c:noMultiLvlLbl val="0"/>
      </c:catAx>
      <c:valAx>
        <c:axId val="55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76855"/>
        <c:axId val="90628885"/>
      </c:barChart>
      <c:catAx>
        <c:axId val="969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85"/>
        <c:auto val="1"/>
        <c:lblAlgn val="ctr"/>
        <c:lblOffset val="100"/>
        <c:noMultiLvlLbl val="0"/>
      </c:catAx>
      <c:valAx>
        <c:axId val="906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1665"/>
        <c:axId val="79461141"/>
      </c:barChart>
      <c:catAx>
        <c:axId val="380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41"/>
        <c:auto val="1"/>
        <c:lblAlgn val="ctr"/>
        <c:lblOffset val="100"/>
        <c:noMultiLvlLbl val="0"/>
      </c:catAx>
      <c:valAx>
        <c:axId val="794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5145"/>
        <c:axId val="19626665"/>
      </c:barChart>
      <c:catAx>
        <c:axId val="319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65"/>
        <c:auto val="1"/>
        <c:lblAlgn val="ctr"/>
        <c:lblOffset val="100"/>
        <c:noMultiLvlLbl val="0"/>
      </c:catAx>
      <c:valAx>
        <c:axId val="196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4582"/>
        <c:axId val="88889271"/>
      </c:barChart>
      <c:catAx>
        <c:axId val="998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71"/>
        <c:auto val="1"/>
        <c:lblAlgn val="ctr"/>
        <c:lblOffset val="100"/>
        <c:noMultiLvlLbl val="0"/>
      </c:catAx>
      <c:valAx>
        <c:axId val="888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3616"/>
        <c:axId val="84922743"/>
      </c:barChart>
      <c:catAx>
        <c:axId val="940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743"/>
        <c:auto val="1"/>
        <c:lblAlgn val="ctr"/>
        <c:lblOffset val="100"/>
        <c:noMultiLvlLbl val="0"/>
      </c:catAx>
      <c:valAx>
        <c:axId val="849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94145"/>
        <c:axId val="61766810"/>
      </c:barChart>
      <c:catAx>
        <c:axId val="504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10"/>
        <c:auto val="1"/>
        <c:lblAlgn val="ctr"/>
        <c:lblOffset val="100"/>
        <c:noMultiLvlLbl val="0"/>
      </c:catAx>
      <c:valAx>
        <c:axId val="617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0808"/>
        <c:axId val="92552433"/>
      </c:barChart>
      <c:catAx>
        <c:axId val="613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433"/>
        <c:auto val="1"/>
        <c:lblAlgn val="ctr"/>
        <c:lblOffset val="100"/>
        <c:noMultiLvlLbl val="0"/>
      </c:catAx>
      <c:valAx>
        <c:axId val="925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2590"/>
        <c:axId val="59512508"/>
      </c:barChart>
      <c:catAx>
        <c:axId val="228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508"/>
        <c:auto val="1"/>
        <c:lblAlgn val="ctr"/>
        <c:lblOffset val="100"/>
        <c:noMultiLvlLbl val="0"/>
      </c:catAx>
      <c:valAx>
        <c:axId val="595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5604"/>
        <c:axId val="55608908"/>
      </c:barChart>
      <c:catAx>
        <c:axId val="675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08"/>
        <c:auto val="1"/>
        <c:lblAlgn val="ctr"/>
        <c:lblOffset val="100"/>
        <c:noMultiLvlLbl val="0"/>
      </c:catAx>
      <c:valAx>
        <c:axId val="556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2787"/>
        <c:axId val="51896436"/>
      </c:barChart>
      <c:catAx>
        <c:axId val="298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436"/>
        <c:auto val="1"/>
        <c:lblAlgn val="ctr"/>
        <c:lblOffset val="100"/>
        <c:noMultiLvlLbl val="0"/>
      </c:catAx>
      <c:valAx>
        <c:axId val="518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80610"/>
        <c:axId val="48345462"/>
      </c:barChart>
      <c:catAx>
        <c:axId val="582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62"/>
        <c:auto val="1"/>
        <c:lblAlgn val="ctr"/>
        <c:lblOffset val="100"/>
        <c:noMultiLvlLbl val="0"/>
      </c:catAx>
      <c:valAx>
        <c:axId val="483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599"/>
        <c:axId val="23468878"/>
      </c:barChart>
      <c:catAx>
        <c:axId val="39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78"/>
        <c:auto val="1"/>
        <c:lblAlgn val="ctr"/>
        <c:lblOffset val="100"/>
        <c:noMultiLvlLbl val="0"/>
      </c:catAx>
      <c:valAx>
        <c:axId val="234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518"/>
        <c:axId val="25953858"/>
      </c:barChart>
      <c:catAx>
        <c:axId val="56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858"/>
        <c:auto val="1"/>
        <c:lblAlgn val="ctr"/>
        <c:lblOffset val="100"/>
        <c:noMultiLvlLbl val="0"/>
      </c:catAx>
      <c:valAx>
        <c:axId val="259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5586"/>
        <c:axId val="3457341"/>
      </c:barChart>
      <c:catAx>
        <c:axId val="522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1"/>
        <c:auto val="1"/>
        <c:lblAlgn val="ctr"/>
        <c:lblOffset val="100"/>
        <c:noMultiLvlLbl val="0"/>
      </c:catAx>
      <c:valAx>
        <c:axId val="34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