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2009"/>
        <c:axId val="47393448"/>
      </c:scatterChart>
      <c:valAx>
        <c:axId val="4547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448"/>
        <c:crossesAt val="0"/>
        <c:crossBetween val="midCat"/>
      </c:valAx>
      <c:valAx>
        <c:axId val="4739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87643"/>
        <c:axId val="47778250"/>
      </c:scatterChart>
      <c:valAx>
        <c:axId val="7648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50"/>
        <c:crossesAt val="0"/>
        <c:crossBetween val="midCat"/>
      </c:valAx>
      <c:valAx>
        <c:axId val="4777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6784"/>
        <c:axId val="75416003"/>
      </c:scatterChart>
      <c:valAx>
        <c:axId val="6694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003"/>
        <c:crossesAt val="0"/>
        <c:crossBetween val="midCat"/>
      </c:valAx>
      <c:valAx>
        <c:axId val="7541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5455"/>
        <c:axId val="26283855"/>
      </c:scatterChart>
      <c:valAx>
        <c:axId val="5384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55"/>
        <c:crossesAt val="0"/>
        <c:crossBetween val="midCat"/>
      </c:valAx>
      <c:valAx>
        <c:axId val="2628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