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6028"/>
        <c:axId val="98549343"/>
      </c:barChart>
      <c:catAx>
        <c:axId val="441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43"/>
        <c:auto val="1"/>
        <c:lblAlgn val="ctr"/>
        <c:lblOffset val="100"/>
        <c:noMultiLvlLbl val="0"/>
      </c:catAx>
      <c:valAx>
        <c:axId val="985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3361"/>
        <c:axId val="7059872"/>
      </c:barChart>
      <c:catAx>
        <c:axId val="117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2"/>
        <c:auto val="1"/>
        <c:lblAlgn val="ctr"/>
        <c:lblOffset val="100"/>
        <c:noMultiLvlLbl val="0"/>
      </c:catAx>
      <c:valAx>
        <c:axId val="70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6300"/>
        <c:axId val="14686391"/>
      </c:barChart>
      <c:catAx>
        <c:axId val="449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391"/>
        <c:auto val="1"/>
        <c:lblAlgn val="ctr"/>
        <c:lblOffset val="100"/>
        <c:noMultiLvlLbl val="0"/>
      </c:catAx>
      <c:valAx>
        <c:axId val="146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1236"/>
        <c:axId val="56999473"/>
      </c:barChart>
      <c:catAx>
        <c:axId val="158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73"/>
        <c:auto val="1"/>
        <c:lblAlgn val="ctr"/>
        <c:lblOffset val="100"/>
        <c:noMultiLvlLbl val="0"/>
      </c:catAx>
      <c:valAx>
        <c:axId val="569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4918"/>
        <c:axId val="9278928"/>
      </c:barChart>
      <c:catAx>
        <c:axId val="100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28"/>
        <c:auto val="1"/>
        <c:lblAlgn val="ctr"/>
        <c:lblOffset val="100"/>
        <c:noMultiLvlLbl val="0"/>
      </c:catAx>
      <c:valAx>
        <c:axId val="92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9321"/>
        <c:axId val="71974495"/>
      </c:barChart>
      <c:catAx>
        <c:axId val="154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95"/>
        <c:auto val="1"/>
        <c:lblAlgn val="ctr"/>
        <c:lblOffset val="100"/>
        <c:noMultiLvlLbl val="0"/>
      </c:catAx>
      <c:valAx>
        <c:axId val="719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6630"/>
        <c:axId val="99876461"/>
      </c:barChart>
      <c:catAx>
        <c:axId val="651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461"/>
        <c:auto val="1"/>
        <c:lblAlgn val="ctr"/>
        <c:lblOffset val="100"/>
        <c:noMultiLvlLbl val="0"/>
      </c:catAx>
      <c:valAx>
        <c:axId val="998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495"/>
        <c:axId val="79680453"/>
      </c:barChart>
      <c:catAx>
        <c:axId val="97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53"/>
        <c:auto val="1"/>
        <c:lblAlgn val="ctr"/>
        <c:lblOffset val="100"/>
        <c:noMultiLvlLbl val="0"/>
      </c:catAx>
      <c:valAx>
        <c:axId val="796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9453"/>
        <c:axId val="49139600"/>
      </c:barChart>
      <c:catAx>
        <c:axId val="576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600"/>
        <c:auto val="1"/>
        <c:lblAlgn val="ctr"/>
        <c:lblOffset val="100"/>
        <c:noMultiLvlLbl val="0"/>
      </c:catAx>
      <c:valAx>
        <c:axId val="491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7145"/>
        <c:axId val="42617129"/>
      </c:barChart>
      <c:catAx>
        <c:axId val="81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29"/>
        <c:auto val="1"/>
        <c:lblAlgn val="ctr"/>
        <c:lblOffset val="100"/>
        <c:noMultiLvlLbl val="0"/>
      </c:catAx>
      <c:valAx>
        <c:axId val="426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4920"/>
        <c:axId val="94742975"/>
      </c:barChart>
      <c:catAx>
        <c:axId val="915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975"/>
        <c:auto val="1"/>
        <c:lblAlgn val="ctr"/>
        <c:lblOffset val="100"/>
        <c:noMultiLvlLbl val="0"/>
      </c:catAx>
      <c:valAx>
        <c:axId val="947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4506"/>
        <c:axId val="49763762"/>
      </c:barChart>
      <c:catAx>
        <c:axId val="872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62"/>
        <c:auto val="1"/>
        <c:lblAlgn val="ctr"/>
        <c:lblOffset val="100"/>
        <c:noMultiLvlLbl val="0"/>
      </c:catAx>
      <c:valAx>
        <c:axId val="497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8153"/>
        <c:axId val="39325642"/>
      </c:barChart>
      <c:catAx>
        <c:axId val="215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642"/>
        <c:auto val="1"/>
        <c:lblAlgn val="ctr"/>
        <c:lblOffset val="100"/>
        <c:noMultiLvlLbl val="0"/>
      </c:catAx>
      <c:valAx>
        <c:axId val="393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5490"/>
        <c:axId val="22807499"/>
      </c:barChart>
      <c:catAx>
        <c:axId val="725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99"/>
        <c:auto val="1"/>
        <c:lblAlgn val="ctr"/>
        <c:lblOffset val="100"/>
        <c:noMultiLvlLbl val="0"/>
      </c:catAx>
      <c:valAx>
        <c:axId val="228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3248"/>
        <c:axId val="34166068"/>
      </c:barChart>
      <c:catAx>
        <c:axId val="452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068"/>
        <c:auto val="1"/>
        <c:lblAlgn val="ctr"/>
        <c:lblOffset val="100"/>
        <c:noMultiLvlLbl val="0"/>
      </c:catAx>
      <c:valAx>
        <c:axId val="341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9014"/>
        <c:axId val="23910789"/>
      </c:barChart>
      <c:catAx>
        <c:axId val="826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89"/>
        <c:auto val="1"/>
        <c:lblAlgn val="ctr"/>
        <c:lblOffset val="100"/>
        <c:noMultiLvlLbl val="0"/>
      </c:catAx>
      <c:valAx>
        <c:axId val="239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5842"/>
        <c:axId val="62503365"/>
      </c:barChart>
      <c:catAx>
        <c:axId val="421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65"/>
        <c:auto val="1"/>
        <c:lblAlgn val="ctr"/>
        <c:lblOffset val="100"/>
        <c:noMultiLvlLbl val="0"/>
      </c:catAx>
      <c:valAx>
        <c:axId val="625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9949"/>
        <c:axId val="98039008"/>
      </c:barChart>
      <c:catAx>
        <c:axId val="606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008"/>
        <c:auto val="1"/>
        <c:lblAlgn val="ctr"/>
        <c:lblOffset val="100"/>
        <c:noMultiLvlLbl val="0"/>
      </c:catAx>
      <c:valAx>
        <c:axId val="980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