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70090"/>
        <c:axId val="64973703"/>
      </c:scatterChart>
      <c:valAx>
        <c:axId val="5507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703"/>
        <c:crossesAt val="0"/>
        <c:crossBetween val="midCat"/>
      </c:valAx>
      <c:valAx>
        <c:axId val="6497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39285"/>
        <c:axId val="51354199"/>
      </c:scatterChart>
      <c:valAx>
        <c:axId val="5433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199"/>
        <c:crossesAt val="0"/>
        <c:crossBetween val="midCat"/>
      </c:valAx>
      <c:valAx>
        <c:axId val="5135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17346"/>
        <c:axId val="76581896"/>
      </c:scatterChart>
      <c:valAx>
        <c:axId val="2651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896"/>
        <c:crossesAt val="0"/>
        <c:crossBetween val="midCat"/>
      </c:valAx>
      <c:valAx>
        <c:axId val="7658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3840"/>
        <c:axId val="73400849"/>
      </c:scatterChart>
      <c:valAx>
        <c:axId val="7169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849"/>
        <c:crossesAt val="0"/>
        <c:crossBetween val="midCat"/>
      </c:valAx>
      <c:valAx>
        <c:axId val="7340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