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60527"/>
        <c:axId val="20525803"/>
      </c:barChart>
      <c:catAx>
        <c:axId val="280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03"/>
        <c:auto val="1"/>
        <c:lblAlgn val="ctr"/>
        <c:lblOffset val="100"/>
        <c:noMultiLvlLbl val="0"/>
      </c:catAx>
      <c:valAx>
        <c:axId val="205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13283"/>
        <c:axId val="79383213"/>
      </c:barChart>
      <c:catAx>
        <c:axId val="107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13"/>
        <c:auto val="1"/>
        <c:lblAlgn val="ctr"/>
        <c:lblOffset val="100"/>
        <c:noMultiLvlLbl val="0"/>
      </c:catAx>
      <c:valAx>
        <c:axId val="793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2062"/>
        <c:axId val="47287776"/>
      </c:barChart>
      <c:catAx>
        <c:axId val="913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776"/>
        <c:auto val="1"/>
        <c:lblAlgn val="ctr"/>
        <c:lblOffset val="100"/>
        <c:noMultiLvlLbl val="0"/>
      </c:catAx>
      <c:valAx>
        <c:axId val="472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6214"/>
        <c:axId val="91110158"/>
      </c:barChart>
      <c:catAx>
        <c:axId val="395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58"/>
        <c:auto val="1"/>
        <c:lblAlgn val="ctr"/>
        <c:lblOffset val="100"/>
        <c:noMultiLvlLbl val="0"/>
      </c:catAx>
      <c:valAx>
        <c:axId val="911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38328"/>
        <c:axId val="73683014"/>
      </c:barChart>
      <c:catAx>
        <c:axId val="651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14"/>
        <c:auto val="1"/>
        <c:lblAlgn val="ctr"/>
        <c:lblOffset val="100"/>
        <c:noMultiLvlLbl val="0"/>
      </c:catAx>
      <c:valAx>
        <c:axId val="736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9106"/>
        <c:axId val="69503279"/>
      </c:barChart>
      <c:catAx>
        <c:axId val="675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79"/>
        <c:auto val="1"/>
        <c:lblAlgn val="ctr"/>
        <c:lblOffset val="100"/>
        <c:noMultiLvlLbl val="0"/>
      </c:catAx>
      <c:valAx>
        <c:axId val="695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40755"/>
        <c:axId val="82352177"/>
      </c:barChart>
      <c:catAx>
        <c:axId val="831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77"/>
        <c:auto val="1"/>
        <c:lblAlgn val="ctr"/>
        <c:lblOffset val="100"/>
        <c:noMultiLvlLbl val="0"/>
      </c:catAx>
      <c:valAx>
        <c:axId val="823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5481"/>
        <c:axId val="82363283"/>
      </c:barChart>
      <c:catAx>
        <c:axId val="905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283"/>
        <c:auto val="1"/>
        <c:lblAlgn val="ctr"/>
        <c:lblOffset val="100"/>
        <c:noMultiLvlLbl val="0"/>
      </c:catAx>
      <c:valAx>
        <c:axId val="823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2134"/>
        <c:axId val="68471577"/>
      </c:barChart>
      <c:catAx>
        <c:axId val="487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77"/>
        <c:auto val="1"/>
        <c:lblAlgn val="ctr"/>
        <c:lblOffset val="100"/>
        <c:noMultiLvlLbl val="0"/>
      </c:catAx>
      <c:valAx>
        <c:axId val="684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4254"/>
        <c:axId val="366785"/>
      </c:barChart>
      <c:catAx>
        <c:axId val="218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5"/>
        <c:auto val="1"/>
        <c:lblAlgn val="ctr"/>
        <c:lblOffset val="100"/>
        <c:noMultiLvlLbl val="0"/>
      </c:catAx>
      <c:valAx>
        <c:axId val="3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5581"/>
        <c:axId val="45253337"/>
      </c:barChart>
      <c:catAx>
        <c:axId val="823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337"/>
        <c:auto val="1"/>
        <c:lblAlgn val="ctr"/>
        <c:lblOffset val="100"/>
        <c:noMultiLvlLbl val="0"/>
      </c:catAx>
      <c:valAx>
        <c:axId val="452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9521"/>
        <c:axId val="12912051"/>
      </c:barChart>
      <c:catAx>
        <c:axId val="237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051"/>
        <c:auto val="1"/>
        <c:lblAlgn val="ctr"/>
        <c:lblOffset val="100"/>
        <c:noMultiLvlLbl val="0"/>
      </c:catAx>
      <c:valAx>
        <c:axId val="129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5562"/>
        <c:axId val="69585552"/>
      </c:barChart>
      <c:catAx>
        <c:axId val="683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52"/>
        <c:auto val="1"/>
        <c:lblAlgn val="ctr"/>
        <c:lblOffset val="100"/>
        <c:noMultiLvlLbl val="0"/>
      </c:catAx>
      <c:valAx>
        <c:axId val="695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68628"/>
        <c:axId val="75869977"/>
      </c:barChart>
      <c:catAx>
        <c:axId val="564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77"/>
        <c:auto val="1"/>
        <c:lblAlgn val="ctr"/>
        <c:lblOffset val="100"/>
        <c:noMultiLvlLbl val="0"/>
      </c:catAx>
      <c:valAx>
        <c:axId val="758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2810"/>
        <c:axId val="32093442"/>
      </c:barChart>
      <c:catAx>
        <c:axId val="3637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42"/>
        <c:auto val="1"/>
        <c:lblAlgn val="ctr"/>
        <c:lblOffset val="100"/>
        <c:noMultiLvlLbl val="0"/>
      </c:catAx>
      <c:valAx>
        <c:axId val="320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2858"/>
        <c:axId val="36272201"/>
      </c:barChart>
      <c:catAx>
        <c:axId val="565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01"/>
        <c:auto val="1"/>
        <c:lblAlgn val="ctr"/>
        <c:lblOffset val="100"/>
        <c:noMultiLvlLbl val="0"/>
      </c:catAx>
      <c:valAx>
        <c:axId val="362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9068"/>
        <c:axId val="45383963"/>
      </c:barChart>
      <c:catAx>
        <c:axId val="957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63"/>
        <c:auto val="1"/>
        <c:lblAlgn val="ctr"/>
        <c:lblOffset val="100"/>
        <c:noMultiLvlLbl val="0"/>
      </c:catAx>
      <c:valAx>
        <c:axId val="453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9169"/>
        <c:axId val="46277437"/>
      </c:barChart>
      <c:catAx>
        <c:axId val="361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37"/>
        <c:auto val="1"/>
        <c:lblAlgn val="ctr"/>
        <c:lblOffset val="100"/>
        <c:noMultiLvlLbl val="0"/>
      </c:catAx>
      <c:valAx>
        <c:axId val="462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