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80624"/>
        <c:axId val="52239706"/>
      </c:scatterChart>
      <c:valAx>
        <c:axId val="4208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706"/>
        <c:crossesAt val="0"/>
        <c:crossBetween val="midCat"/>
      </c:valAx>
      <c:valAx>
        <c:axId val="5223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7220"/>
        <c:axId val="61639943"/>
      </c:scatterChart>
      <c:valAx>
        <c:axId val="8518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943"/>
        <c:crossesAt val="0"/>
        <c:crossBetween val="midCat"/>
      </c:valAx>
      <c:valAx>
        <c:axId val="6163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7044"/>
        <c:axId val="33395012"/>
      </c:scatterChart>
      <c:valAx>
        <c:axId val="4378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12"/>
        <c:crossesAt val="0"/>
        <c:crossBetween val="midCat"/>
      </c:valAx>
      <c:valAx>
        <c:axId val="3339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49682"/>
        <c:axId val="10743273"/>
      </c:scatterChart>
      <c:valAx>
        <c:axId val="1974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273"/>
        <c:crossesAt val="0"/>
        <c:crossBetween val="midCat"/>
      </c:valAx>
      <c:valAx>
        <c:axId val="1074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