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42668"/>
        <c:axId val="40525076"/>
      </c:scatterChart>
      <c:valAx>
        <c:axId val="2674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076"/>
        <c:crossesAt val="0"/>
        <c:crossBetween val="midCat"/>
      </c:valAx>
      <c:valAx>
        <c:axId val="4052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39891"/>
        <c:axId val="20411504"/>
      </c:scatterChart>
      <c:valAx>
        <c:axId val="3053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504"/>
        <c:crossesAt val="0"/>
        <c:crossBetween val="midCat"/>
      </c:valAx>
      <c:valAx>
        <c:axId val="2041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15001"/>
        <c:axId val="57188664"/>
      </c:scatterChart>
      <c:valAx>
        <c:axId val="1921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664"/>
        <c:crossesAt val="0"/>
        <c:crossBetween val="midCat"/>
      </c:valAx>
      <c:valAx>
        <c:axId val="5718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01183"/>
        <c:axId val="94772535"/>
      </c:scatterChart>
      <c:valAx>
        <c:axId val="2210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535"/>
        <c:crossesAt val="0"/>
        <c:crossBetween val="midCat"/>
      </c:valAx>
      <c:valAx>
        <c:axId val="9477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