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39797"/>
        <c:axId val="18090788"/>
      </c:barChart>
      <c:catAx>
        <c:axId val="5643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788"/>
        <c:auto val="1"/>
        <c:lblAlgn val="ctr"/>
        <c:lblOffset val="100"/>
        <c:noMultiLvlLbl val="0"/>
      </c:catAx>
      <c:valAx>
        <c:axId val="180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770"/>
        <c:axId val="82436111"/>
      </c:barChart>
      <c:catAx>
        <c:axId val="2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11"/>
        <c:auto val="1"/>
        <c:lblAlgn val="ctr"/>
        <c:lblOffset val="100"/>
        <c:noMultiLvlLbl val="0"/>
      </c:catAx>
      <c:valAx>
        <c:axId val="824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01028"/>
        <c:axId val="95600866"/>
      </c:barChart>
      <c:catAx>
        <c:axId val="344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866"/>
        <c:auto val="1"/>
        <c:lblAlgn val="ctr"/>
        <c:lblOffset val="100"/>
        <c:noMultiLvlLbl val="0"/>
      </c:catAx>
      <c:valAx>
        <c:axId val="956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77485"/>
        <c:axId val="55063380"/>
      </c:barChart>
      <c:catAx>
        <c:axId val="309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380"/>
        <c:auto val="1"/>
        <c:lblAlgn val="ctr"/>
        <c:lblOffset val="100"/>
        <c:noMultiLvlLbl val="0"/>
      </c:catAx>
      <c:valAx>
        <c:axId val="550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44738"/>
        <c:axId val="96950578"/>
      </c:barChart>
      <c:catAx>
        <c:axId val="7694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578"/>
        <c:auto val="1"/>
        <c:lblAlgn val="ctr"/>
        <c:lblOffset val="100"/>
        <c:noMultiLvlLbl val="0"/>
      </c:catAx>
      <c:valAx>
        <c:axId val="969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48852"/>
        <c:axId val="97975692"/>
      </c:barChart>
      <c:catAx>
        <c:axId val="6094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692"/>
        <c:auto val="1"/>
        <c:lblAlgn val="ctr"/>
        <c:lblOffset val="100"/>
        <c:noMultiLvlLbl val="0"/>
      </c:catAx>
      <c:valAx>
        <c:axId val="979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7895"/>
        <c:axId val="45149382"/>
      </c:barChart>
      <c:catAx>
        <c:axId val="400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382"/>
        <c:auto val="1"/>
        <c:lblAlgn val="ctr"/>
        <c:lblOffset val="100"/>
        <c:noMultiLvlLbl val="0"/>
      </c:catAx>
      <c:valAx>
        <c:axId val="451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99355"/>
        <c:axId val="17316166"/>
      </c:barChart>
      <c:catAx>
        <c:axId val="458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166"/>
        <c:auto val="1"/>
        <c:lblAlgn val="ctr"/>
        <c:lblOffset val="100"/>
        <c:noMultiLvlLbl val="0"/>
      </c:catAx>
      <c:valAx>
        <c:axId val="173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41318"/>
        <c:axId val="90036364"/>
      </c:barChart>
      <c:catAx>
        <c:axId val="3364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64"/>
        <c:auto val="1"/>
        <c:lblAlgn val="ctr"/>
        <c:lblOffset val="100"/>
        <c:noMultiLvlLbl val="0"/>
      </c:catAx>
      <c:valAx>
        <c:axId val="900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46076"/>
        <c:axId val="56317471"/>
      </c:barChart>
      <c:catAx>
        <c:axId val="463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71"/>
        <c:auto val="1"/>
        <c:lblAlgn val="ctr"/>
        <c:lblOffset val="100"/>
        <c:noMultiLvlLbl val="0"/>
      </c:catAx>
      <c:valAx>
        <c:axId val="563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16632"/>
        <c:axId val="45214606"/>
      </c:barChart>
      <c:catAx>
        <c:axId val="2541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606"/>
        <c:auto val="1"/>
        <c:lblAlgn val="ctr"/>
        <c:lblOffset val="100"/>
        <c:noMultiLvlLbl val="0"/>
      </c:catAx>
      <c:valAx>
        <c:axId val="452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1952"/>
        <c:axId val="79092018"/>
      </c:barChart>
      <c:catAx>
        <c:axId val="771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018"/>
        <c:auto val="1"/>
        <c:lblAlgn val="ctr"/>
        <c:lblOffset val="100"/>
        <c:noMultiLvlLbl val="0"/>
      </c:catAx>
      <c:valAx>
        <c:axId val="790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77291"/>
        <c:axId val="13648989"/>
      </c:barChart>
      <c:catAx>
        <c:axId val="582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989"/>
        <c:auto val="1"/>
        <c:lblAlgn val="ctr"/>
        <c:lblOffset val="100"/>
        <c:noMultiLvlLbl val="0"/>
      </c:catAx>
      <c:valAx>
        <c:axId val="136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06309"/>
        <c:axId val="84240788"/>
      </c:barChart>
      <c:catAx>
        <c:axId val="752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788"/>
        <c:auto val="1"/>
        <c:lblAlgn val="ctr"/>
        <c:lblOffset val="100"/>
        <c:noMultiLvlLbl val="0"/>
      </c:catAx>
      <c:valAx>
        <c:axId val="842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48796"/>
        <c:axId val="53950349"/>
      </c:barChart>
      <c:catAx>
        <c:axId val="690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349"/>
        <c:auto val="1"/>
        <c:lblAlgn val="ctr"/>
        <c:lblOffset val="100"/>
        <c:noMultiLvlLbl val="0"/>
      </c:catAx>
      <c:valAx>
        <c:axId val="539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92322"/>
        <c:axId val="78174452"/>
      </c:barChart>
      <c:catAx>
        <c:axId val="2889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452"/>
        <c:auto val="1"/>
        <c:lblAlgn val="ctr"/>
        <c:lblOffset val="100"/>
        <c:noMultiLvlLbl val="0"/>
      </c:catAx>
      <c:valAx>
        <c:axId val="781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02437"/>
        <c:axId val="44913500"/>
      </c:barChart>
      <c:catAx>
        <c:axId val="7540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500"/>
        <c:auto val="1"/>
        <c:lblAlgn val="ctr"/>
        <c:lblOffset val="100"/>
        <c:noMultiLvlLbl val="0"/>
      </c:catAx>
      <c:valAx>
        <c:axId val="449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1316"/>
        <c:axId val="52621906"/>
      </c:barChart>
      <c:catAx>
        <c:axId val="820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906"/>
        <c:auto val="1"/>
        <c:lblAlgn val="ctr"/>
        <c:lblOffset val="100"/>
        <c:noMultiLvlLbl val="0"/>
      </c:catAx>
      <c:valAx>
        <c:axId val="526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