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8653"/>
        <c:axId val="80716727"/>
      </c:barChart>
      <c:catAx>
        <c:axId val="493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727"/>
        <c:auto val="1"/>
        <c:lblAlgn val="ctr"/>
        <c:lblOffset val="100"/>
        <c:noMultiLvlLbl val="0"/>
      </c:catAx>
      <c:valAx>
        <c:axId val="807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15152"/>
        <c:axId val="73151536"/>
      </c:barChart>
      <c:catAx>
        <c:axId val="773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536"/>
        <c:auto val="1"/>
        <c:lblAlgn val="ctr"/>
        <c:lblOffset val="100"/>
        <c:noMultiLvlLbl val="0"/>
      </c:catAx>
      <c:valAx>
        <c:axId val="731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76144"/>
        <c:axId val="82223891"/>
      </c:barChart>
      <c:catAx>
        <c:axId val="313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91"/>
        <c:auto val="1"/>
        <c:lblAlgn val="ctr"/>
        <c:lblOffset val="100"/>
        <c:noMultiLvlLbl val="0"/>
      </c:catAx>
      <c:valAx>
        <c:axId val="822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86466"/>
        <c:axId val="41147185"/>
      </c:barChart>
      <c:catAx>
        <c:axId val="472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85"/>
        <c:auto val="1"/>
        <c:lblAlgn val="ctr"/>
        <c:lblOffset val="100"/>
        <c:noMultiLvlLbl val="0"/>
      </c:catAx>
      <c:valAx>
        <c:axId val="411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57368"/>
        <c:axId val="7102396"/>
      </c:barChart>
      <c:catAx>
        <c:axId val="314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6"/>
        <c:auto val="1"/>
        <c:lblAlgn val="ctr"/>
        <c:lblOffset val="100"/>
        <c:noMultiLvlLbl val="0"/>
      </c:catAx>
      <c:valAx>
        <c:axId val="71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97293"/>
        <c:axId val="18474274"/>
      </c:barChart>
      <c:catAx>
        <c:axId val="516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274"/>
        <c:auto val="1"/>
        <c:lblAlgn val="ctr"/>
        <c:lblOffset val="100"/>
        <c:noMultiLvlLbl val="0"/>
      </c:catAx>
      <c:valAx>
        <c:axId val="184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023"/>
        <c:axId val="95179639"/>
      </c:barChart>
      <c:catAx>
        <c:axId val="97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39"/>
        <c:auto val="1"/>
        <c:lblAlgn val="ctr"/>
        <c:lblOffset val="100"/>
        <c:noMultiLvlLbl val="0"/>
      </c:catAx>
      <c:valAx>
        <c:axId val="95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5572"/>
        <c:axId val="38593219"/>
      </c:barChart>
      <c:catAx>
        <c:axId val="942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219"/>
        <c:auto val="1"/>
        <c:lblAlgn val="ctr"/>
        <c:lblOffset val="100"/>
        <c:noMultiLvlLbl val="0"/>
      </c:catAx>
      <c:valAx>
        <c:axId val="385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01333"/>
        <c:axId val="35812809"/>
      </c:barChart>
      <c:catAx>
        <c:axId val="741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809"/>
        <c:auto val="1"/>
        <c:lblAlgn val="ctr"/>
        <c:lblOffset val="100"/>
        <c:noMultiLvlLbl val="0"/>
      </c:catAx>
      <c:valAx>
        <c:axId val="358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69958"/>
        <c:axId val="6006248"/>
      </c:barChart>
      <c:catAx>
        <c:axId val="970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8"/>
        <c:auto val="1"/>
        <c:lblAlgn val="ctr"/>
        <c:lblOffset val="100"/>
        <c:noMultiLvlLbl val="0"/>
      </c:catAx>
      <c:valAx>
        <c:axId val="60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2439"/>
        <c:axId val="35527461"/>
      </c:barChart>
      <c:catAx>
        <c:axId val="187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461"/>
        <c:auto val="1"/>
        <c:lblAlgn val="ctr"/>
        <c:lblOffset val="100"/>
        <c:noMultiLvlLbl val="0"/>
      </c:catAx>
      <c:valAx>
        <c:axId val="355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1783"/>
        <c:axId val="259749"/>
      </c:barChart>
      <c:catAx>
        <c:axId val="750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9"/>
        <c:auto val="1"/>
        <c:lblAlgn val="ctr"/>
        <c:lblOffset val="100"/>
        <c:noMultiLvlLbl val="0"/>
      </c:catAx>
      <c:valAx>
        <c:axId val="2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55738"/>
        <c:axId val="2518369"/>
      </c:barChart>
      <c:catAx>
        <c:axId val="741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9"/>
        <c:auto val="1"/>
        <c:lblAlgn val="ctr"/>
        <c:lblOffset val="100"/>
        <c:noMultiLvlLbl val="0"/>
      </c:catAx>
      <c:valAx>
        <c:axId val="25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3314"/>
        <c:axId val="14607078"/>
      </c:barChart>
      <c:catAx>
        <c:axId val="635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078"/>
        <c:auto val="1"/>
        <c:lblAlgn val="ctr"/>
        <c:lblOffset val="100"/>
        <c:noMultiLvlLbl val="0"/>
      </c:catAx>
      <c:valAx>
        <c:axId val="146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5344"/>
        <c:axId val="95663321"/>
      </c:barChart>
      <c:catAx>
        <c:axId val="620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321"/>
        <c:auto val="1"/>
        <c:lblAlgn val="ctr"/>
        <c:lblOffset val="100"/>
        <c:noMultiLvlLbl val="0"/>
      </c:catAx>
      <c:valAx>
        <c:axId val="956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55994"/>
        <c:axId val="52194494"/>
      </c:barChart>
      <c:catAx>
        <c:axId val="127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94"/>
        <c:auto val="1"/>
        <c:lblAlgn val="ctr"/>
        <c:lblOffset val="100"/>
        <c:noMultiLvlLbl val="0"/>
      </c:catAx>
      <c:valAx>
        <c:axId val="521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5739"/>
        <c:axId val="71406586"/>
      </c:barChart>
      <c:catAx>
        <c:axId val="469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86"/>
        <c:auto val="1"/>
        <c:lblAlgn val="ctr"/>
        <c:lblOffset val="100"/>
        <c:noMultiLvlLbl val="0"/>
      </c:catAx>
      <c:valAx>
        <c:axId val="714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77146"/>
        <c:axId val="64790226"/>
      </c:barChart>
      <c:catAx>
        <c:axId val="601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226"/>
        <c:auto val="1"/>
        <c:lblAlgn val="ctr"/>
        <c:lblOffset val="100"/>
        <c:noMultiLvlLbl val="0"/>
      </c:catAx>
      <c:valAx>
        <c:axId val="647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