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61683"/>
        <c:axId val="57230913"/>
      </c:scatterChart>
      <c:valAx>
        <c:axId val="78861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0913"/>
        <c:crossesAt val="0"/>
        <c:crossBetween val="midCat"/>
      </c:valAx>
      <c:valAx>
        <c:axId val="57230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1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35356"/>
        <c:axId val="92060951"/>
      </c:scatterChart>
      <c:valAx>
        <c:axId val="2935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0951"/>
        <c:crossesAt val="0"/>
        <c:crossBetween val="midCat"/>
      </c:valAx>
      <c:valAx>
        <c:axId val="92060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5288"/>
        <c:axId val="59900259"/>
      </c:scatterChart>
      <c:valAx>
        <c:axId val="5135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259"/>
        <c:crossesAt val="0"/>
        <c:crossBetween val="midCat"/>
      </c:valAx>
      <c:valAx>
        <c:axId val="59900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36862"/>
        <c:axId val="65235067"/>
      </c:scatterChart>
      <c:valAx>
        <c:axId val="78036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5067"/>
        <c:crossesAt val="0"/>
        <c:crossBetween val="midCat"/>
      </c:valAx>
      <c:valAx>
        <c:axId val="65235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6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