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7140"/>
        <c:axId val="10229103"/>
      </c:barChart>
      <c:catAx>
        <c:axId val="892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103"/>
        <c:auto val="1"/>
        <c:lblAlgn val="ctr"/>
        <c:lblOffset val="100"/>
        <c:noMultiLvlLbl val="0"/>
      </c:catAx>
      <c:valAx>
        <c:axId val="1022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45854"/>
        <c:axId val="66437212"/>
      </c:barChart>
      <c:catAx>
        <c:axId val="620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212"/>
        <c:auto val="1"/>
        <c:lblAlgn val="ctr"/>
        <c:lblOffset val="100"/>
        <c:noMultiLvlLbl val="0"/>
      </c:catAx>
      <c:valAx>
        <c:axId val="6643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18968"/>
        <c:axId val="14914999"/>
      </c:barChart>
      <c:catAx>
        <c:axId val="3051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99"/>
        <c:auto val="1"/>
        <c:lblAlgn val="ctr"/>
        <c:lblOffset val="100"/>
        <c:noMultiLvlLbl val="0"/>
      </c:catAx>
      <c:valAx>
        <c:axId val="149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92772"/>
        <c:axId val="1453770"/>
      </c:barChart>
      <c:catAx>
        <c:axId val="193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70"/>
        <c:auto val="1"/>
        <c:lblAlgn val="ctr"/>
        <c:lblOffset val="100"/>
        <c:noMultiLvlLbl val="0"/>
      </c:catAx>
      <c:valAx>
        <c:axId val="14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15481"/>
        <c:axId val="25128719"/>
      </c:barChart>
      <c:catAx>
        <c:axId val="558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719"/>
        <c:auto val="1"/>
        <c:lblAlgn val="ctr"/>
        <c:lblOffset val="100"/>
        <c:noMultiLvlLbl val="0"/>
      </c:catAx>
      <c:valAx>
        <c:axId val="251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02034"/>
        <c:axId val="66161919"/>
      </c:barChart>
      <c:catAx>
        <c:axId val="5010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919"/>
        <c:auto val="1"/>
        <c:lblAlgn val="ctr"/>
        <c:lblOffset val="100"/>
        <c:noMultiLvlLbl val="0"/>
      </c:catAx>
      <c:valAx>
        <c:axId val="661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0248"/>
        <c:axId val="99636478"/>
      </c:barChart>
      <c:catAx>
        <c:axId val="1097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478"/>
        <c:auto val="1"/>
        <c:lblAlgn val="ctr"/>
        <c:lblOffset val="100"/>
        <c:noMultiLvlLbl val="0"/>
      </c:catAx>
      <c:valAx>
        <c:axId val="9963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3224"/>
        <c:axId val="74907523"/>
      </c:barChart>
      <c:catAx>
        <c:axId val="7124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523"/>
        <c:auto val="1"/>
        <c:lblAlgn val="ctr"/>
        <c:lblOffset val="100"/>
        <c:noMultiLvlLbl val="0"/>
      </c:catAx>
      <c:valAx>
        <c:axId val="749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04865"/>
        <c:axId val="85266594"/>
      </c:barChart>
      <c:catAx>
        <c:axId val="847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594"/>
        <c:auto val="1"/>
        <c:lblAlgn val="ctr"/>
        <c:lblOffset val="100"/>
        <c:noMultiLvlLbl val="0"/>
      </c:catAx>
      <c:valAx>
        <c:axId val="852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3824"/>
        <c:axId val="79696648"/>
      </c:barChart>
      <c:catAx>
        <c:axId val="392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648"/>
        <c:auto val="1"/>
        <c:lblAlgn val="ctr"/>
        <c:lblOffset val="100"/>
        <c:noMultiLvlLbl val="0"/>
      </c:catAx>
      <c:valAx>
        <c:axId val="7969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82820"/>
        <c:axId val="66112722"/>
      </c:barChart>
      <c:catAx>
        <c:axId val="965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722"/>
        <c:auto val="1"/>
        <c:lblAlgn val="ctr"/>
        <c:lblOffset val="100"/>
        <c:noMultiLvlLbl val="0"/>
      </c:catAx>
      <c:valAx>
        <c:axId val="661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1218"/>
        <c:axId val="25075653"/>
      </c:barChart>
      <c:catAx>
        <c:axId val="3356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653"/>
        <c:auto val="1"/>
        <c:lblAlgn val="ctr"/>
        <c:lblOffset val="100"/>
        <c:noMultiLvlLbl val="0"/>
      </c:catAx>
      <c:valAx>
        <c:axId val="2507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96110"/>
        <c:axId val="62358872"/>
      </c:barChart>
      <c:catAx>
        <c:axId val="972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872"/>
        <c:auto val="1"/>
        <c:lblAlgn val="ctr"/>
        <c:lblOffset val="100"/>
        <c:noMultiLvlLbl val="0"/>
      </c:catAx>
      <c:valAx>
        <c:axId val="623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9100"/>
        <c:axId val="96105461"/>
      </c:barChart>
      <c:catAx>
        <c:axId val="482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461"/>
        <c:auto val="1"/>
        <c:lblAlgn val="ctr"/>
        <c:lblOffset val="100"/>
        <c:noMultiLvlLbl val="0"/>
      </c:catAx>
      <c:valAx>
        <c:axId val="9610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61926"/>
        <c:axId val="83026732"/>
      </c:barChart>
      <c:catAx>
        <c:axId val="522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32"/>
        <c:auto val="1"/>
        <c:lblAlgn val="ctr"/>
        <c:lblOffset val="100"/>
        <c:noMultiLvlLbl val="0"/>
      </c:catAx>
      <c:valAx>
        <c:axId val="8302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45282"/>
        <c:axId val="8636583"/>
      </c:barChart>
      <c:catAx>
        <c:axId val="989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83"/>
        <c:auto val="1"/>
        <c:lblAlgn val="ctr"/>
        <c:lblOffset val="100"/>
        <c:noMultiLvlLbl val="0"/>
      </c:catAx>
      <c:valAx>
        <c:axId val="86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05297"/>
        <c:axId val="52303633"/>
      </c:barChart>
      <c:catAx>
        <c:axId val="654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633"/>
        <c:auto val="1"/>
        <c:lblAlgn val="ctr"/>
        <c:lblOffset val="100"/>
        <c:noMultiLvlLbl val="0"/>
      </c:catAx>
      <c:valAx>
        <c:axId val="523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11006"/>
        <c:axId val="95762638"/>
      </c:barChart>
      <c:catAx>
        <c:axId val="166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38"/>
        <c:auto val="1"/>
        <c:lblAlgn val="ctr"/>
        <c:lblOffset val="100"/>
        <c:noMultiLvlLbl val="0"/>
      </c:catAx>
      <c:valAx>
        <c:axId val="9576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