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62191"/>
        <c:axId val="99568472"/>
      </c:scatterChart>
      <c:valAx>
        <c:axId val="6906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472"/>
        <c:crossesAt val="0"/>
        <c:crossBetween val="midCat"/>
      </c:valAx>
      <c:valAx>
        <c:axId val="9956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6748"/>
        <c:axId val="47891261"/>
      </c:scatterChart>
      <c:valAx>
        <c:axId val="8138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261"/>
        <c:crossesAt val="0"/>
        <c:crossBetween val="midCat"/>
      </c:valAx>
      <c:valAx>
        <c:axId val="47891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93760"/>
        <c:axId val="6831890"/>
      </c:scatterChart>
      <c:valAx>
        <c:axId val="9239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90"/>
        <c:crossesAt val="0"/>
        <c:crossBetween val="midCat"/>
      </c:valAx>
      <c:valAx>
        <c:axId val="683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15932"/>
        <c:axId val="6807899"/>
      </c:scatterChart>
      <c:valAx>
        <c:axId val="2071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99"/>
        <c:crossesAt val="0"/>
        <c:crossBetween val="midCat"/>
      </c:valAx>
      <c:valAx>
        <c:axId val="680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