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39160"/>
        <c:axId val="81262304"/>
      </c:barChart>
      <c:catAx>
        <c:axId val="5343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304"/>
        <c:auto val="1"/>
        <c:lblAlgn val="ctr"/>
        <c:lblOffset val="100"/>
        <c:noMultiLvlLbl val="0"/>
      </c:catAx>
      <c:valAx>
        <c:axId val="812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67775"/>
        <c:axId val="19839107"/>
      </c:barChart>
      <c:catAx>
        <c:axId val="392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107"/>
        <c:auto val="1"/>
        <c:lblAlgn val="ctr"/>
        <c:lblOffset val="100"/>
        <c:noMultiLvlLbl val="0"/>
      </c:catAx>
      <c:valAx>
        <c:axId val="198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50075"/>
        <c:axId val="32943463"/>
      </c:barChart>
      <c:catAx>
        <c:axId val="2165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463"/>
        <c:auto val="1"/>
        <c:lblAlgn val="ctr"/>
        <c:lblOffset val="100"/>
        <c:noMultiLvlLbl val="0"/>
      </c:catAx>
      <c:valAx>
        <c:axId val="329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30990"/>
        <c:axId val="97948245"/>
      </c:barChart>
      <c:catAx>
        <c:axId val="5943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245"/>
        <c:auto val="1"/>
        <c:lblAlgn val="ctr"/>
        <c:lblOffset val="100"/>
        <c:noMultiLvlLbl val="0"/>
      </c:catAx>
      <c:valAx>
        <c:axId val="9794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21602"/>
        <c:axId val="40191088"/>
      </c:barChart>
      <c:catAx>
        <c:axId val="6402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088"/>
        <c:auto val="1"/>
        <c:lblAlgn val="ctr"/>
        <c:lblOffset val="100"/>
        <c:noMultiLvlLbl val="0"/>
      </c:catAx>
      <c:valAx>
        <c:axId val="401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01046"/>
        <c:axId val="62933754"/>
      </c:barChart>
      <c:catAx>
        <c:axId val="9430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754"/>
        <c:auto val="1"/>
        <c:lblAlgn val="ctr"/>
        <c:lblOffset val="100"/>
        <c:noMultiLvlLbl val="0"/>
      </c:catAx>
      <c:valAx>
        <c:axId val="6293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84395"/>
        <c:axId val="72133797"/>
      </c:barChart>
      <c:catAx>
        <c:axId val="6838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797"/>
        <c:auto val="1"/>
        <c:lblAlgn val="ctr"/>
        <c:lblOffset val="100"/>
        <c:noMultiLvlLbl val="0"/>
      </c:catAx>
      <c:valAx>
        <c:axId val="721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69788"/>
        <c:axId val="46617270"/>
      </c:barChart>
      <c:catAx>
        <c:axId val="182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270"/>
        <c:auto val="1"/>
        <c:lblAlgn val="ctr"/>
        <c:lblOffset val="100"/>
        <c:noMultiLvlLbl val="0"/>
      </c:catAx>
      <c:valAx>
        <c:axId val="466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16401"/>
        <c:axId val="21561368"/>
      </c:barChart>
      <c:catAx>
        <c:axId val="630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368"/>
        <c:auto val="1"/>
        <c:lblAlgn val="ctr"/>
        <c:lblOffset val="100"/>
        <c:noMultiLvlLbl val="0"/>
      </c:catAx>
      <c:valAx>
        <c:axId val="215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63935"/>
        <c:axId val="12565711"/>
      </c:barChart>
      <c:catAx>
        <c:axId val="8686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711"/>
        <c:auto val="1"/>
        <c:lblAlgn val="ctr"/>
        <c:lblOffset val="100"/>
        <c:noMultiLvlLbl val="0"/>
      </c:catAx>
      <c:valAx>
        <c:axId val="1256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3441"/>
        <c:axId val="87980288"/>
      </c:barChart>
      <c:catAx>
        <c:axId val="2479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288"/>
        <c:auto val="1"/>
        <c:lblAlgn val="ctr"/>
        <c:lblOffset val="100"/>
        <c:noMultiLvlLbl val="0"/>
      </c:catAx>
      <c:valAx>
        <c:axId val="8798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6618"/>
        <c:axId val="54581372"/>
      </c:barChart>
      <c:catAx>
        <c:axId val="247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372"/>
        <c:auto val="1"/>
        <c:lblAlgn val="ctr"/>
        <c:lblOffset val="100"/>
        <c:noMultiLvlLbl val="0"/>
      </c:catAx>
      <c:valAx>
        <c:axId val="545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27944"/>
        <c:axId val="62513072"/>
      </c:barChart>
      <c:catAx>
        <c:axId val="3702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072"/>
        <c:auto val="1"/>
        <c:lblAlgn val="ctr"/>
        <c:lblOffset val="100"/>
        <c:noMultiLvlLbl val="0"/>
      </c:catAx>
      <c:valAx>
        <c:axId val="625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1188"/>
        <c:axId val="36930586"/>
      </c:barChart>
      <c:catAx>
        <c:axId val="975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586"/>
        <c:auto val="1"/>
        <c:lblAlgn val="ctr"/>
        <c:lblOffset val="100"/>
        <c:noMultiLvlLbl val="0"/>
      </c:catAx>
      <c:valAx>
        <c:axId val="369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69192"/>
        <c:axId val="19303687"/>
      </c:barChart>
      <c:catAx>
        <c:axId val="2066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687"/>
        <c:auto val="1"/>
        <c:lblAlgn val="ctr"/>
        <c:lblOffset val="100"/>
        <c:noMultiLvlLbl val="0"/>
      </c:catAx>
      <c:valAx>
        <c:axId val="193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52139"/>
        <c:axId val="25262600"/>
      </c:barChart>
      <c:catAx>
        <c:axId val="6615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600"/>
        <c:auto val="1"/>
        <c:lblAlgn val="ctr"/>
        <c:lblOffset val="100"/>
        <c:noMultiLvlLbl val="0"/>
      </c:catAx>
      <c:valAx>
        <c:axId val="252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31611"/>
        <c:axId val="15972725"/>
      </c:barChart>
      <c:catAx>
        <c:axId val="4023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725"/>
        <c:auto val="1"/>
        <c:lblAlgn val="ctr"/>
        <c:lblOffset val="100"/>
        <c:noMultiLvlLbl val="0"/>
      </c:catAx>
      <c:valAx>
        <c:axId val="159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19896"/>
        <c:axId val="65823124"/>
      </c:barChart>
      <c:catAx>
        <c:axId val="8041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124"/>
        <c:auto val="1"/>
        <c:lblAlgn val="ctr"/>
        <c:lblOffset val="100"/>
        <c:noMultiLvlLbl val="0"/>
      </c:catAx>
      <c:valAx>
        <c:axId val="6582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