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5461"/>
        <c:axId val="33570231"/>
      </c:scatterChart>
      <c:valAx>
        <c:axId val="5717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231"/>
        <c:crossesAt val="0"/>
        <c:crossBetween val="midCat"/>
      </c:valAx>
      <c:valAx>
        <c:axId val="3357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37763"/>
        <c:axId val="21210271"/>
      </c:scatterChart>
      <c:valAx>
        <c:axId val="2233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71"/>
        <c:crossesAt val="0"/>
        <c:crossBetween val="midCat"/>
      </c:valAx>
      <c:valAx>
        <c:axId val="2121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20070"/>
        <c:axId val="95503631"/>
      </c:scatterChart>
      <c:valAx>
        <c:axId val="8742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631"/>
        <c:crossesAt val="0"/>
        <c:crossBetween val="midCat"/>
      </c:valAx>
      <c:valAx>
        <c:axId val="9550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63493"/>
        <c:axId val="42611547"/>
      </c:scatterChart>
      <c:valAx>
        <c:axId val="9996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547"/>
        <c:crossesAt val="0"/>
        <c:crossBetween val="midCat"/>
      </c:valAx>
      <c:valAx>
        <c:axId val="4261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