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28710"/>
        <c:axId val="16386136"/>
      </c:barChart>
      <c:catAx>
        <c:axId val="436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136"/>
        <c:auto val="1"/>
        <c:lblAlgn val="ctr"/>
        <c:lblOffset val="100"/>
        <c:noMultiLvlLbl val="0"/>
      </c:catAx>
      <c:valAx>
        <c:axId val="163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1772"/>
        <c:axId val="63211360"/>
      </c:barChart>
      <c:catAx>
        <c:axId val="26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60"/>
        <c:auto val="1"/>
        <c:lblAlgn val="ctr"/>
        <c:lblOffset val="100"/>
        <c:noMultiLvlLbl val="0"/>
      </c:catAx>
      <c:valAx>
        <c:axId val="632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83718"/>
        <c:axId val="52318157"/>
      </c:barChart>
      <c:catAx>
        <c:axId val="313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157"/>
        <c:auto val="1"/>
        <c:lblAlgn val="ctr"/>
        <c:lblOffset val="100"/>
        <c:noMultiLvlLbl val="0"/>
      </c:catAx>
      <c:valAx>
        <c:axId val="523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46672"/>
        <c:axId val="30572212"/>
      </c:barChart>
      <c:catAx>
        <c:axId val="883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212"/>
        <c:auto val="1"/>
        <c:lblAlgn val="ctr"/>
        <c:lblOffset val="100"/>
        <c:noMultiLvlLbl val="0"/>
      </c:catAx>
      <c:valAx>
        <c:axId val="305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7208"/>
        <c:axId val="3741304"/>
      </c:barChart>
      <c:catAx>
        <c:axId val="8757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04"/>
        <c:auto val="1"/>
        <c:lblAlgn val="ctr"/>
        <c:lblOffset val="100"/>
        <c:noMultiLvlLbl val="0"/>
      </c:catAx>
      <c:valAx>
        <c:axId val="37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457"/>
        <c:axId val="6940252"/>
      </c:barChart>
      <c:catAx>
        <c:axId val="59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52"/>
        <c:auto val="1"/>
        <c:lblAlgn val="ctr"/>
        <c:lblOffset val="100"/>
        <c:noMultiLvlLbl val="0"/>
      </c:catAx>
      <c:valAx>
        <c:axId val="69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860"/>
        <c:axId val="21244503"/>
      </c:barChart>
      <c:catAx>
        <c:axId val="57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03"/>
        <c:auto val="1"/>
        <c:lblAlgn val="ctr"/>
        <c:lblOffset val="100"/>
        <c:noMultiLvlLbl val="0"/>
      </c:catAx>
      <c:valAx>
        <c:axId val="212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249"/>
        <c:axId val="1655178"/>
      </c:barChart>
      <c:catAx>
        <c:axId val="66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78"/>
        <c:auto val="1"/>
        <c:lblAlgn val="ctr"/>
        <c:lblOffset val="100"/>
        <c:noMultiLvlLbl val="0"/>
      </c:catAx>
      <c:valAx>
        <c:axId val="16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93640"/>
        <c:axId val="18476784"/>
      </c:barChart>
      <c:catAx>
        <c:axId val="574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784"/>
        <c:auto val="1"/>
        <c:lblAlgn val="ctr"/>
        <c:lblOffset val="100"/>
        <c:noMultiLvlLbl val="0"/>
      </c:catAx>
      <c:valAx>
        <c:axId val="184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52985"/>
        <c:axId val="50831568"/>
      </c:barChart>
      <c:catAx>
        <c:axId val="537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68"/>
        <c:auto val="1"/>
        <c:lblAlgn val="ctr"/>
        <c:lblOffset val="100"/>
        <c:noMultiLvlLbl val="0"/>
      </c:catAx>
      <c:valAx>
        <c:axId val="508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7273"/>
        <c:axId val="99158172"/>
      </c:barChart>
      <c:catAx>
        <c:axId val="61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172"/>
        <c:auto val="1"/>
        <c:lblAlgn val="ctr"/>
        <c:lblOffset val="100"/>
        <c:noMultiLvlLbl val="0"/>
      </c:catAx>
      <c:valAx>
        <c:axId val="991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8137"/>
        <c:axId val="30039145"/>
      </c:barChart>
      <c:catAx>
        <c:axId val="789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145"/>
        <c:auto val="1"/>
        <c:lblAlgn val="ctr"/>
        <c:lblOffset val="100"/>
        <c:noMultiLvlLbl val="0"/>
      </c:catAx>
      <c:valAx>
        <c:axId val="300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6881"/>
        <c:axId val="8672615"/>
      </c:barChart>
      <c:catAx>
        <c:axId val="929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15"/>
        <c:auto val="1"/>
        <c:lblAlgn val="ctr"/>
        <c:lblOffset val="100"/>
        <c:noMultiLvlLbl val="0"/>
      </c:catAx>
      <c:valAx>
        <c:axId val="86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7518"/>
        <c:axId val="31612185"/>
      </c:barChart>
      <c:catAx>
        <c:axId val="762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185"/>
        <c:auto val="1"/>
        <c:lblAlgn val="ctr"/>
        <c:lblOffset val="100"/>
        <c:noMultiLvlLbl val="0"/>
      </c:catAx>
      <c:valAx>
        <c:axId val="316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96298"/>
        <c:axId val="96457817"/>
      </c:barChart>
      <c:catAx>
        <c:axId val="808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817"/>
        <c:auto val="1"/>
        <c:lblAlgn val="ctr"/>
        <c:lblOffset val="100"/>
        <c:noMultiLvlLbl val="0"/>
      </c:catAx>
      <c:valAx>
        <c:axId val="964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8290"/>
        <c:axId val="64629997"/>
      </c:barChart>
      <c:catAx>
        <c:axId val="614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997"/>
        <c:auto val="1"/>
        <c:lblAlgn val="ctr"/>
        <c:lblOffset val="100"/>
        <c:noMultiLvlLbl val="0"/>
      </c:catAx>
      <c:valAx>
        <c:axId val="646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3238"/>
        <c:axId val="35626235"/>
      </c:barChart>
      <c:catAx>
        <c:axId val="944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35"/>
        <c:auto val="1"/>
        <c:lblAlgn val="ctr"/>
        <c:lblOffset val="100"/>
        <c:noMultiLvlLbl val="0"/>
      </c:catAx>
      <c:valAx>
        <c:axId val="356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532"/>
        <c:axId val="16638086"/>
      </c:barChart>
      <c:catAx>
        <c:axId val="9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086"/>
        <c:auto val="1"/>
        <c:lblAlgn val="ctr"/>
        <c:lblOffset val="100"/>
        <c:noMultiLvlLbl val="0"/>
      </c:catAx>
      <c:valAx>
        <c:axId val="166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