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58133"/>
        <c:axId val="28149130"/>
      </c:scatterChart>
      <c:valAx>
        <c:axId val="8515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130"/>
        <c:crossesAt val="0"/>
        <c:crossBetween val="midCat"/>
      </c:valAx>
      <c:valAx>
        <c:axId val="2814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83516"/>
        <c:axId val="7960796"/>
      </c:scatterChart>
      <c:valAx>
        <c:axId val="3698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6"/>
        <c:crossesAt val="0"/>
        <c:crossBetween val="midCat"/>
      </c:valAx>
      <c:valAx>
        <c:axId val="796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1614"/>
        <c:axId val="99513476"/>
      </c:scatterChart>
      <c:valAx>
        <c:axId val="269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476"/>
        <c:crossesAt val="0"/>
        <c:crossBetween val="midCat"/>
      </c:valAx>
      <c:valAx>
        <c:axId val="9951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31352"/>
        <c:axId val="43550574"/>
      </c:scatterChart>
      <c:valAx>
        <c:axId val="1703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574"/>
        <c:crossesAt val="0"/>
        <c:crossBetween val="midCat"/>
      </c:valAx>
      <c:valAx>
        <c:axId val="4355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