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031361"/>
        <c:axId val="27831986"/>
      </c:scatterChart>
      <c:valAx>
        <c:axId val="74031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1986"/>
        <c:crossesAt val="0"/>
        <c:crossBetween val="midCat"/>
      </c:valAx>
      <c:valAx>
        <c:axId val="27831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1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277583"/>
        <c:axId val="25880289"/>
      </c:scatterChart>
      <c:valAx>
        <c:axId val="67277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0289"/>
        <c:crossesAt val="0"/>
        <c:crossBetween val="midCat"/>
      </c:valAx>
      <c:valAx>
        <c:axId val="25880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7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39568"/>
        <c:axId val="64624637"/>
      </c:scatterChart>
      <c:valAx>
        <c:axId val="54039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4637"/>
        <c:crossesAt val="0"/>
        <c:crossBetween val="midCat"/>
      </c:valAx>
      <c:valAx>
        <c:axId val="64624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306839"/>
        <c:axId val="76028595"/>
      </c:scatterChart>
      <c:valAx>
        <c:axId val="63306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8595"/>
        <c:crossesAt val="0"/>
        <c:crossBetween val="midCat"/>
      </c:valAx>
      <c:valAx>
        <c:axId val="76028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6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