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0575"/>
        <c:axId val="41327045"/>
      </c:barChart>
      <c:catAx>
        <c:axId val="298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45"/>
        <c:auto val="1"/>
        <c:lblAlgn val="ctr"/>
        <c:lblOffset val="100"/>
        <c:noMultiLvlLbl val="0"/>
      </c:catAx>
      <c:valAx>
        <c:axId val="413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5450"/>
        <c:axId val="39991510"/>
      </c:barChart>
      <c:catAx>
        <c:axId val="115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10"/>
        <c:auto val="1"/>
        <c:lblAlgn val="ctr"/>
        <c:lblOffset val="100"/>
        <c:noMultiLvlLbl val="0"/>
      </c:catAx>
      <c:valAx>
        <c:axId val="399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8135"/>
        <c:axId val="31375714"/>
      </c:barChart>
      <c:catAx>
        <c:axId val="8936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714"/>
        <c:auto val="1"/>
        <c:lblAlgn val="ctr"/>
        <c:lblOffset val="100"/>
        <c:noMultiLvlLbl val="0"/>
      </c:catAx>
      <c:valAx>
        <c:axId val="313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1740"/>
        <c:axId val="77989893"/>
      </c:barChart>
      <c:catAx>
        <c:axId val="859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893"/>
        <c:auto val="1"/>
        <c:lblAlgn val="ctr"/>
        <c:lblOffset val="100"/>
        <c:noMultiLvlLbl val="0"/>
      </c:catAx>
      <c:valAx>
        <c:axId val="779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3765"/>
        <c:axId val="75311769"/>
      </c:barChart>
      <c:catAx>
        <c:axId val="507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769"/>
        <c:auto val="1"/>
        <c:lblAlgn val="ctr"/>
        <c:lblOffset val="100"/>
        <c:noMultiLvlLbl val="0"/>
      </c:catAx>
      <c:valAx>
        <c:axId val="753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0676"/>
        <c:axId val="89795536"/>
      </c:barChart>
      <c:catAx>
        <c:axId val="345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36"/>
        <c:auto val="1"/>
        <c:lblAlgn val="ctr"/>
        <c:lblOffset val="100"/>
        <c:noMultiLvlLbl val="0"/>
      </c:catAx>
      <c:valAx>
        <c:axId val="897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9807"/>
        <c:axId val="54557368"/>
      </c:barChart>
      <c:catAx>
        <c:axId val="977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368"/>
        <c:auto val="1"/>
        <c:lblAlgn val="ctr"/>
        <c:lblOffset val="100"/>
        <c:noMultiLvlLbl val="0"/>
      </c:catAx>
      <c:valAx>
        <c:axId val="545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9512"/>
        <c:axId val="37008972"/>
      </c:barChart>
      <c:catAx>
        <c:axId val="6212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72"/>
        <c:auto val="1"/>
        <c:lblAlgn val="ctr"/>
        <c:lblOffset val="100"/>
        <c:noMultiLvlLbl val="0"/>
      </c:catAx>
      <c:valAx>
        <c:axId val="370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4991"/>
        <c:axId val="41606778"/>
      </c:barChart>
      <c:catAx>
        <c:axId val="865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78"/>
        <c:auto val="1"/>
        <c:lblAlgn val="ctr"/>
        <c:lblOffset val="100"/>
        <c:noMultiLvlLbl val="0"/>
      </c:catAx>
      <c:valAx>
        <c:axId val="416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69170"/>
        <c:axId val="2464449"/>
      </c:barChart>
      <c:catAx>
        <c:axId val="879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9"/>
        <c:auto val="1"/>
        <c:lblAlgn val="ctr"/>
        <c:lblOffset val="100"/>
        <c:noMultiLvlLbl val="0"/>
      </c:catAx>
      <c:valAx>
        <c:axId val="24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37098"/>
        <c:axId val="18059577"/>
      </c:barChart>
      <c:catAx>
        <c:axId val="723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77"/>
        <c:auto val="1"/>
        <c:lblAlgn val="ctr"/>
        <c:lblOffset val="100"/>
        <c:noMultiLvlLbl val="0"/>
      </c:catAx>
      <c:valAx>
        <c:axId val="180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992"/>
        <c:axId val="23259219"/>
      </c:barChart>
      <c:catAx>
        <c:axId val="60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19"/>
        <c:auto val="1"/>
        <c:lblAlgn val="ctr"/>
        <c:lblOffset val="100"/>
        <c:noMultiLvlLbl val="0"/>
      </c:catAx>
      <c:valAx>
        <c:axId val="232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37432"/>
        <c:axId val="14276541"/>
      </c:barChart>
      <c:catAx>
        <c:axId val="320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41"/>
        <c:auto val="1"/>
        <c:lblAlgn val="ctr"/>
        <c:lblOffset val="100"/>
        <c:noMultiLvlLbl val="0"/>
      </c:catAx>
      <c:valAx>
        <c:axId val="142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72324"/>
        <c:axId val="36450670"/>
      </c:barChart>
      <c:catAx>
        <c:axId val="388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70"/>
        <c:auto val="1"/>
        <c:lblAlgn val="ctr"/>
        <c:lblOffset val="100"/>
        <c:noMultiLvlLbl val="0"/>
      </c:catAx>
      <c:valAx>
        <c:axId val="364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06713"/>
        <c:axId val="58572855"/>
      </c:barChart>
      <c:catAx>
        <c:axId val="882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855"/>
        <c:auto val="1"/>
        <c:lblAlgn val="ctr"/>
        <c:lblOffset val="100"/>
        <c:noMultiLvlLbl val="0"/>
      </c:catAx>
      <c:valAx>
        <c:axId val="585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39704"/>
        <c:axId val="9755289"/>
      </c:barChart>
      <c:catAx>
        <c:axId val="209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9"/>
        <c:auto val="1"/>
        <c:lblAlgn val="ctr"/>
        <c:lblOffset val="100"/>
        <c:noMultiLvlLbl val="0"/>
      </c:catAx>
      <c:valAx>
        <c:axId val="97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1271"/>
        <c:axId val="17108885"/>
      </c:barChart>
      <c:catAx>
        <c:axId val="955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85"/>
        <c:auto val="1"/>
        <c:lblAlgn val="ctr"/>
        <c:lblOffset val="100"/>
        <c:noMultiLvlLbl val="0"/>
      </c:catAx>
      <c:valAx>
        <c:axId val="171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76249"/>
        <c:axId val="30746130"/>
      </c:barChart>
      <c:catAx>
        <c:axId val="538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30"/>
        <c:auto val="1"/>
        <c:lblAlgn val="ctr"/>
        <c:lblOffset val="100"/>
        <c:noMultiLvlLbl val="0"/>
      </c:catAx>
      <c:valAx>
        <c:axId val="307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