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854"/>
        <c:axId val="95577507"/>
      </c:barChart>
      <c:catAx>
        <c:axId val="77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07"/>
        <c:auto val="1"/>
        <c:lblAlgn val="ctr"/>
        <c:lblOffset val="100"/>
        <c:noMultiLvlLbl val="0"/>
      </c:catAx>
      <c:valAx>
        <c:axId val="955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11208"/>
        <c:axId val="10207086"/>
      </c:barChart>
      <c:catAx>
        <c:axId val="986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86"/>
        <c:auto val="1"/>
        <c:lblAlgn val="ctr"/>
        <c:lblOffset val="100"/>
        <c:noMultiLvlLbl val="0"/>
      </c:catAx>
      <c:valAx>
        <c:axId val="102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3870"/>
        <c:axId val="62135961"/>
      </c:barChart>
      <c:catAx>
        <c:axId val="689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61"/>
        <c:auto val="1"/>
        <c:lblAlgn val="ctr"/>
        <c:lblOffset val="100"/>
        <c:noMultiLvlLbl val="0"/>
      </c:catAx>
      <c:valAx>
        <c:axId val="621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6142"/>
        <c:axId val="73932873"/>
      </c:barChart>
      <c:catAx>
        <c:axId val="126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73"/>
        <c:auto val="1"/>
        <c:lblAlgn val="ctr"/>
        <c:lblOffset val="100"/>
        <c:noMultiLvlLbl val="0"/>
      </c:catAx>
      <c:valAx>
        <c:axId val="739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004"/>
        <c:axId val="38875850"/>
      </c:barChart>
      <c:catAx>
        <c:axId val="54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50"/>
        <c:auto val="1"/>
        <c:lblAlgn val="ctr"/>
        <c:lblOffset val="100"/>
        <c:noMultiLvlLbl val="0"/>
      </c:catAx>
      <c:valAx>
        <c:axId val="388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985"/>
        <c:axId val="95470269"/>
      </c:barChart>
      <c:catAx>
        <c:axId val="35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269"/>
        <c:auto val="1"/>
        <c:lblAlgn val="ctr"/>
        <c:lblOffset val="100"/>
        <c:noMultiLvlLbl val="0"/>
      </c:catAx>
      <c:valAx>
        <c:axId val="954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7727"/>
        <c:axId val="68887520"/>
      </c:barChart>
      <c:catAx>
        <c:axId val="355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520"/>
        <c:auto val="1"/>
        <c:lblAlgn val="ctr"/>
        <c:lblOffset val="100"/>
        <c:noMultiLvlLbl val="0"/>
      </c:catAx>
      <c:valAx>
        <c:axId val="688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4349"/>
        <c:axId val="7861259"/>
      </c:barChart>
      <c:catAx>
        <c:axId val="929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9"/>
        <c:auto val="1"/>
        <c:lblAlgn val="ctr"/>
        <c:lblOffset val="100"/>
        <c:noMultiLvlLbl val="0"/>
      </c:catAx>
      <c:valAx>
        <c:axId val="78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6994"/>
        <c:axId val="76698334"/>
      </c:barChart>
      <c:catAx>
        <c:axId val="885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34"/>
        <c:auto val="1"/>
        <c:lblAlgn val="ctr"/>
        <c:lblOffset val="100"/>
        <c:noMultiLvlLbl val="0"/>
      </c:catAx>
      <c:valAx>
        <c:axId val="766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7059"/>
        <c:axId val="9532378"/>
      </c:barChart>
      <c:catAx>
        <c:axId val="499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78"/>
        <c:auto val="1"/>
        <c:lblAlgn val="ctr"/>
        <c:lblOffset val="100"/>
        <c:noMultiLvlLbl val="0"/>
      </c:catAx>
      <c:valAx>
        <c:axId val="95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13933"/>
        <c:axId val="75588477"/>
      </c:barChart>
      <c:catAx>
        <c:axId val="865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477"/>
        <c:auto val="1"/>
        <c:lblAlgn val="ctr"/>
        <c:lblOffset val="100"/>
        <c:noMultiLvlLbl val="0"/>
      </c:catAx>
      <c:valAx>
        <c:axId val="755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3901"/>
        <c:axId val="59315207"/>
      </c:barChart>
      <c:catAx>
        <c:axId val="665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207"/>
        <c:auto val="1"/>
        <c:lblAlgn val="ctr"/>
        <c:lblOffset val="100"/>
        <c:noMultiLvlLbl val="0"/>
      </c:catAx>
      <c:valAx>
        <c:axId val="593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42376"/>
        <c:axId val="71789060"/>
      </c:barChart>
      <c:catAx>
        <c:axId val="517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060"/>
        <c:auto val="1"/>
        <c:lblAlgn val="ctr"/>
        <c:lblOffset val="100"/>
        <c:noMultiLvlLbl val="0"/>
      </c:catAx>
      <c:valAx>
        <c:axId val="717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5821"/>
        <c:axId val="80802643"/>
      </c:barChart>
      <c:catAx>
        <c:axId val="771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43"/>
        <c:auto val="1"/>
        <c:lblAlgn val="ctr"/>
        <c:lblOffset val="100"/>
        <c:noMultiLvlLbl val="0"/>
      </c:catAx>
      <c:valAx>
        <c:axId val="808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38196"/>
        <c:axId val="14285251"/>
      </c:barChart>
      <c:catAx>
        <c:axId val="363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251"/>
        <c:auto val="1"/>
        <c:lblAlgn val="ctr"/>
        <c:lblOffset val="100"/>
        <c:noMultiLvlLbl val="0"/>
      </c:catAx>
      <c:valAx>
        <c:axId val="142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8965"/>
        <c:axId val="98302416"/>
      </c:barChart>
      <c:catAx>
        <c:axId val="245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416"/>
        <c:auto val="1"/>
        <c:lblAlgn val="ctr"/>
        <c:lblOffset val="100"/>
        <c:noMultiLvlLbl val="0"/>
      </c:catAx>
      <c:valAx>
        <c:axId val="983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55057"/>
        <c:axId val="10408360"/>
      </c:barChart>
      <c:catAx>
        <c:axId val="204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60"/>
        <c:auto val="1"/>
        <c:lblAlgn val="ctr"/>
        <c:lblOffset val="100"/>
        <c:noMultiLvlLbl val="0"/>
      </c:catAx>
      <c:valAx>
        <c:axId val="104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9764"/>
        <c:axId val="44536161"/>
      </c:barChart>
      <c:catAx>
        <c:axId val="158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161"/>
        <c:auto val="1"/>
        <c:lblAlgn val="ctr"/>
        <c:lblOffset val="100"/>
        <c:noMultiLvlLbl val="0"/>
      </c:catAx>
      <c:valAx>
        <c:axId val="445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