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3055"/>
        <c:axId val="82258685"/>
      </c:scatterChart>
      <c:valAx>
        <c:axId val="208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85"/>
        <c:crossesAt val="0"/>
        <c:crossBetween val="midCat"/>
      </c:valAx>
      <c:valAx>
        <c:axId val="8225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75200"/>
        <c:axId val="59325129"/>
      </c:scatterChart>
      <c:valAx>
        <c:axId val="4227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29"/>
        <c:crossesAt val="0"/>
        <c:crossBetween val="midCat"/>
      </c:valAx>
      <c:valAx>
        <c:axId val="5932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24463"/>
        <c:axId val="91594393"/>
      </c:scatterChart>
      <c:valAx>
        <c:axId val="3372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393"/>
        <c:crossesAt val="0"/>
        <c:crossBetween val="midCat"/>
      </c:valAx>
      <c:valAx>
        <c:axId val="9159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9630"/>
        <c:axId val="40463229"/>
      </c:scatterChart>
      <c:valAx>
        <c:axId val="9799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29"/>
        <c:crossesAt val="0"/>
        <c:crossBetween val="midCat"/>
      </c:valAx>
      <c:valAx>
        <c:axId val="4046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