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17385"/>
        <c:axId val="96461378"/>
      </c:barChart>
      <c:catAx>
        <c:axId val="6511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378"/>
        <c:auto val="1"/>
        <c:lblAlgn val="ctr"/>
        <c:lblOffset val="100"/>
        <c:noMultiLvlLbl val="0"/>
      </c:catAx>
      <c:valAx>
        <c:axId val="9646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80494"/>
        <c:axId val="75348293"/>
      </c:barChart>
      <c:catAx>
        <c:axId val="3768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293"/>
        <c:auto val="1"/>
        <c:lblAlgn val="ctr"/>
        <c:lblOffset val="100"/>
        <c:noMultiLvlLbl val="0"/>
      </c:catAx>
      <c:valAx>
        <c:axId val="7534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65855"/>
        <c:axId val="33058158"/>
      </c:barChart>
      <c:catAx>
        <c:axId val="5406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158"/>
        <c:auto val="1"/>
        <c:lblAlgn val="ctr"/>
        <c:lblOffset val="100"/>
        <c:noMultiLvlLbl val="0"/>
      </c:catAx>
      <c:valAx>
        <c:axId val="3305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87722"/>
        <c:axId val="51925552"/>
      </c:barChart>
      <c:catAx>
        <c:axId val="8188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552"/>
        <c:auto val="1"/>
        <c:lblAlgn val="ctr"/>
        <c:lblOffset val="100"/>
        <c:noMultiLvlLbl val="0"/>
      </c:catAx>
      <c:valAx>
        <c:axId val="5192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47183"/>
        <c:axId val="83169369"/>
      </c:barChart>
      <c:catAx>
        <c:axId val="5324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369"/>
        <c:auto val="1"/>
        <c:lblAlgn val="ctr"/>
        <c:lblOffset val="100"/>
        <c:noMultiLvlLbl val="0"/>
      </c:catAx>
      <c:valAx>
        <c:axId val="8316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83228"/>
        <c:axId val="89046635"/>
      </c:barChart>
      <c:catAx>
        <c:axId val="9098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635"/>
        <c:auto val="1"/>
        <c:lblAlgn val="ctr"/>
        <c:lblOffset val="100"/>
        <c:noMultiLvlLbl val="0"/>
      </c:catAx>
      <c:valAx>
        <c:axId val="8904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5674"/>
        <c:axId val="24323372"/>
      </c:barChart>
      <c:catAx>
        <c:axId val="417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372"/>
        <c:auto val="1"/>
        <c:lblAlgn val="ctr"/>
        <c:lblOffset val="100"/>
        <c:noMultiLvlLbl val="0"/>
      </c:catAx>
      <c:valAx>
        <c:axId val="2432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48338"/>
        <c:axId val="46553289"/>
      </c:barChart>
      <c:catAx>
        <c:axId val="3804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289"/>
        <c:auto val="1"/>
        <c:lblAlgn val="ctr"/>
        <c:lblOffset val="100"/>
        <c:noMultiLvlLbl val="0"/>
      </c:catAx>
      <c:valAx>
        <c:axId val="4655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73217"/>
        <c:axId val="9634913"/>
      </c:barChart>
      <c:catAx>
        <c:axId val="2877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13"/>
        <c:auto val="1"/>
        <c:lblAlgn val="ctr"/>
        <c:lblOffset val="100"/>
        <c:noMultiLvlLbl val="0"/>
      </c:catAx>
      <c:valAx>
        <c:axId val="963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89812"/>
        <c:axId val="66296741"/>
      </c:barChart>
      <c:catAx>
        <c:axId val="2728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741"/>
        <c:auto val="1"/>
        <c:lblAlgn val="ctr"/>
        <c:lblOffset val="100"/>
        <c:noMultiLvlLbl val="0"/>
      </c:catAx>
      <c:valAx>
        <c:axId val="6629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09606"/>
        <c:axId val="62765269"/>
      </c:barChart>
      <c:catAx>
        <c:axId val="4360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269"/>
        <c:auto val="1"/>
        <c:lblAlgn val="ctr"/>
        <c:lblOffset val="100"/>
        <c:noMultiLvlLbl val="0"/>
      </c:catAx>
      <c:valAx>
        <c:axId val="6276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82298"/>
        <c:axId val="27214094"/>
      </c:barChart>
      <c:catAx>
        <c:axId val="5678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094"/>
        <c:auto val="1"/>
        <c:lblAlgn val="ctr"/>
        <c:lblOffset val="100"/>
        <c:noMultiLvlLbl val="0"/>
      </c:catAx>
      <c:valAx>
        <c:axId val="2721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76044"/>
        <c:axId val="21774257"/>
      </c:barChart>
      <c:catAx>
        <c:axId val="3577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257"/>
        <c:auto val="1"/>
        <c:lblAlgn val="ctr"/>
        <c:lblOffset val="100"/>
        <c:noMultiLvlLbl val="0"/>
      </c:catAx>
      <c:valAx>
        <c:axId val="2177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99027"/>
        <c:axId val="52084257"/>
      </c:barChart>
      <c:catAx>
        <c:axId val="2909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257"/>
        <c:auto val="1"/>
        <c:lblAlgn val="ctr"/>
        <c:lblOffset val="100"/>
        <c:noMultiLvlLbl val="0"/>
      </c:catAx>
      <c:valAx>
        <c:axId val="5208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73649"/>
        <c:axId val="10688499"/>
      </c:barChart>
      <c:catAx>
        <c:axId val="1177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499"/>
        <c:auto val="1"/>
        <c:lblAlgn val="ctr"/>
        <c:lblOffset val="100"/>
        <c:noMultiLvlLbl val="0"/>
      </c:catAx>
      <c:valAx>
        <c:axId val="1068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65829"/>
        <c:axId val="92190772"/>
      </c:barChart>
      <c:catAx>
        <c:axId val="3536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772"/>
        <c:auto val="1"/>
        <c:lblAlgn val="ctr"/>
        <c:lblOffset val="100"/>
        <c:noMultiLvlLbl val="0"/>
      </c:catAx>
      <c:valAx>
        <c:axId val="9219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15279"/>
        <c:axId val="43196395"/>
      </c:barChart>
      <c:catAx>
        <c:axId val="1191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395"/>
        <c:auto val="1"/>
        <c:lblAlgn val="ctr"/>
        <c:lblOffset val="100"/>
        <c:noMultiLvlLbl val="0"/>
      </c:catAx>
      <c:valAx>
        <c:axId val="4319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03855"/>
        <c:axId val="70829942"/>
      </c:barChart>
      <c:catAx>
        <c:axId val="4680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942"/>
        <c:auto val="1"/>
        <c:lblAlgn val="ctr"/>
        <c:lblOffset val="100"/>
        <c:noMultiLvlLbl val="0"/>
      </c:catAx>
      <c:valAx>
        <c:axId val="7082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