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60288"/>
        <c:axId val="72257822"/>
      </c:scatterChart>
      <c:valAx>
        <c:axId val="6076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822"/>
        <c:crossesAt val="0"/>
        <c:crossBetween val="midCat"/>
      </c:valAx>
      <c:valAx>
        <c:axId val="7225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07067"/>
        <c:axId val="62990822"/>
      </c:scatterChart>
      <c:valAx>
        <c:axId val="9200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822"/>
        <c:crossesAt val="0"/>
        <c:crossBetween val="midCat"/>
      </c:valAx>
      <c:valAx>
        <c:axId val="6299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77236"/>
        <c:axId val="44451576"/>
      </c:scatterChart>
      <c:valAx>
        <c:axId val="1087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576"/>
        <c:crossesAt val="0"/>
        <c:crossBetween val="midCat"/>
      </c:valAx>
      <c:valAx>
        <c:axId val="4445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27968"/>
        <c:axId val="43916762"/>
      </c:scatterChart>
      <c:valAx>
        <c:axId val="95427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762"/>
        <c:crossesAt val="0"/>
        <c:crossBetween val="midCat"/>
      </c:valAx>
      <c:valAx>
        <c:axId val="4391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