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171667"/>
        <c:axId val="46378583"/>
      </c:scatterChart>
      <c:valAx>
        <c:axId val="651716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78583"/>
        <c:crossesAt val="0"/>
        <c:crossBetween val="midCat"/>
      </c:valAx>
      <c:valAx>
        <c:axId val="463785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716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792912"/>
        <c:axId val="70647648"/>
      </c:scatterChart>
      <c:valAx>
        <c:axId val="867929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47648"/>
        <c:crossesAt val="0"/>
        <c:crossBetween val="midCat"/>
      </c:valAx>
      <c:valAx>
        <c:axId val="706476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929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25243"/>
        <c:axId val="69059016"/>
      </c:scatterChart>
      <c:valAx>
        <c:axId val="71252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59016"/>
        <c:crossesAt val="0"/>
        <c:crossBetween val="midCat"/>
      </c:valAx>
      <c:valAx>
        <c:axId val="690590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52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064436"/>
        <c:axId val="24767029"/>
      </c:scatterChart>
      <c:valAx>
        <c:axId val="210644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67029"/>
        <c:crossesAt val="0"/>
        <c:crossBetween val="midCat"/>
      </c:valAx>
      <c:valAx>
        <c:axId val="247670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644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