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007153"/>
        <c:axId val="1961462"/>
      </c:barChart>
      <c:catAx>
        <c:axId val="7900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462"/>
        <c:auto val="1"/>
        <c:lblAlgn val="ctr"/>
        <c:lblOffset val="100"/>
        <c:noMultiLvlLbl val="0"/>
      </c:catAx>
      <c:valAx>
        <c:axId val="196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51257"/>
        <c:axId val="22902132"/>
      </c:barChart>
      <c:catAx>
        <c:axId val="9715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2132"/>
        <c:auto val="1"/>
        <c:lblAlgn val="ctr"/>
        <c:lblOffset val="100"/>
        <c:noMultiLvlLbl val="0"/>
      </c:catAx>
      <c:valAx>
        <c:axId val="2290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23566"/>
        <c:axId val="82786515"/>
      </c:barChart>
      <c:catAx>
        <c:axId val="5212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6515"/>
        <c:auto val="1"/>
        <c:lblAlgn val="ctr"/>
        <c:lblOffset val="100"/>
        <c:noMultiLvlLbl val="0"/>
      </c:catAx>
      <c:valAx>
        <c:axId val="8278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720845"/>
        <c:axId val="51106630"/>
      </c:barChart>
      <c:catAx>
        <c:axId val="5672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6630"/>
        <c:auto val="1"/>
        <c:lblAlgn val="ctr"/>
        <c:lblOffset val="100"/>
        <c:noMultiLvlLbl val="0"/>
      </c:catAx>
      <c:valAx>
        <c:axId val="5110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2875"/>
        <c:axId val="20377113"/>
      </c:barChart>
      <c:catAx>
        <c:axId val="365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7113"/>
        <c:auto val="1"/>
        <c:lblAlgn val="ctr"/>
        <c:lblOffset val="100"/>
        <c:noMultiLvlLbl val="0"/>
      </c:catAx>
      <c:valAx>
        <c:axId val="2037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730501"/>
        <c:axId val="43248410"/>
      </c:barChart>
      <c:catAx>
        <c:axId val="5773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8410"/>
        <c:auto val="1"/>
        <c:lblAlgn val="ctr"/>
        <c:lblOffset val="100"/>
        <c:noMultiLvlLbl val="0"/>
      </c:catAx>
      <c:valAx>
        <c:axId val="4324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97267"/>
        <c:axId val="10608562"/>
      </c:barChart>
      <c:catAx>
        <c:axId val="7779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8562"/>
        <c:auto val="1"/>
        <c:lblAlgn val="ctr"/>
        <c:lblOffset val="100"/>
        <c:noMultiLvlLbl val="0"/>
      </c:catAx>
      <c:valAx>
        <c:axId val="1060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7618"/>
        <c:axId val="81037161"/>
      </c:barChart>
      <c:catAx>
        <c:axId val="289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7161"/>
        <c:auto val="1"/>
        <c:lblAlgn val="ctr"/>
        <c:lblOffset val="100"/>
        <c:noMultiLvlLbl val="0"/>
      </c:catAx>
      <c:valAx>
        <c:axId val="8103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95304"/>
        <c:axId val="82601763"/>
      </c:barChart>
      <c:catAx>
        <c:axId val="6859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1763"/>
        <c:auto val="1"/>
        <c:lblAlgn val="ctr"/>
        <c:lblOffset val="100"/>
        <c:noMultiLvlLbl val="0"/>
      </c:catAx>
      <c:valAx>
        <c:axId val="8260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384856"/>
        <c:axId val="1756605"/>
      </c:barChart>
      <c:catAx>
        <c:axId val="3338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605"/>
        <c:auto val="1"/>
        <c:lblAlgn val="ctr"/>
        <c:lblOffset val="100"/>
        <c:noMultiLvlLbl val="0"/>
      </c:catAx>
      <c:valAx>
        <c:axId val="175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96424"/>
        <c:axId val="53976256"/>
      </c:barChart>
      <c:catAx>
        <c:axId val="2449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6256"/>
        <c:auto val="1"/>
        <c:lblAlgn val="ctr"/>
        <c:lblOffset val="100"/>
        <c:noMultiLvlLbl val="0"/>
      </c:catAx>
      <c:valAx>
        <c:axId val="5397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29962"/>
        <c:axId val="19210033"/>
      </c:barChart>
      <c:catAx>
        <c:axId val="3412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033"/>
        <c:auto val="1"/>
        <c:lblAlgn val="ctr"/>
        <c:lblOffset val="100"/>
        <c:noMultiLvlLbl val="0"/>
      </c:catAx>
      <c:valAx>
        <c:axId val="1921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16358"/>
        <c:axId val="50221693"/>
      </c:barChart>
      <c:catAx>
        <c:axId val="1091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693"/>
        <c:auto val="1"/>
        <c:lblAlgn val="ctr"/>
        <c:lblOffset val="100"/>
        <c:noMultiLvlLbl val="0"/>
      </c:catAx>
      <c:valAx>
        <c:axId val="5022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610621"/>
        <c:axId val="33273280"/>
      </c:barChart>
      <c:catAx>
        <c:axId val="4461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3280"/>
        <c:auto val="1"/>
        <c:lblAlgn val="ctr"/>
        <c:lblOffset val="100"/>
        <c:noMultiLvlLbl val="0"/>
      </c:catAx>
      <c:valAx>
        <c:axId val="3327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00577"/>
        <c:axId val="79114374"/>
      </c:barChart>
      <c:catAx>
        <c:axId val="7690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4374"/>
        <c:auto val="1"/>
        <c:lblAlgn val="ctr"/>
        <c:lblOffset val="100"/>
        <c:noMultiLvlLbl val="0"/>
      </c:catAx>
      <c:valAx>
        <c:axId val="7911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890384"/>
        <c:axId val="86445857"/>
      </c:barChart>
      <c:catAx>
        <c:axId val="7189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5857"/>
        <c:auto val="1"/>
        <c:lblAlgn val="ctr"/>
        <c:lblOffset val="100"/>
        <c:noMultiLvlLbl val="0"/>
      </c:catAx>
      <c:valAx>
        <c:axId val="8644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98842"/>
        <c:axId val="62119826"/>
      </c:barChart>
      <c:catAx>
        <c:axId val="3439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9826"/>
        <c:auto val="1"/>
        <c:lblAlgn val="ctr"/>
        <c:lblOffset val="100"/>
        <c:noMultiLvlLbl val="0"/>
      </c:catAx>
      <c:valAx>
        <c:axId val="6211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58339"/>
        <c:axId val="68049296"/>
      </c:barChart>
      <c:catAx>
        <c:axId val="6575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9296"/>
        <c:auto val="1"/>
        <c:lblAlgn val="ctr"/>
        <c:lblOffset val="100"/>
        <c:noMultiLvlLbl val="0"/>
      </c:catAx>
      <c:valAx>
        <c:axId val="6804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