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09295"/>
        <c:axId val="50421008"/>
      </c:barChart>
      <c:catAx>
        <c:axId val="4780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008"/>
        <c:auto val="1"/>
        <c:lblAlgn val="ctr"/>
        <c:lblOffset val="100"/>
        <c:noMultiLvlLbl val="0"/>
      </c:catAx>
      <c:valAx>
        <c:axId val="5042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49441"/>
        <c:axId val="58849488"/>
      </c:barChart>
      <c:catAx>
        <c:axId val="1494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488"/>
        <c:auto val="1"/>
        <c:lblAlgn val="ctr"/>
        <c:lblOffset val="100"/>
        <c:noMultiLvlLbl val="0"/>
      </c:catAx>
      <c:valAx>
        <c:axId val="5884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93603"/>
        <c:axId val="65882100"/>
      </c:barChart>
      <c:catAx>
        <c:axId val="8829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100"/>
        <c:auto val="1"/>
        <c:lblAlgn val="ctr"/>
        <c:lblOffset val="100"/>
        <c:noMultiLvlLbl val="0"/>
      </c:catAx>
      <c:valAx>
        <c:axId val="6588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81157"/>
        <c:axId val="79379860"/>
      </c:barChart>
      <c:catAx>
        <c:axId val="2808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860"/>
        <c:auto val="1"/>
        <c:lblAlgn val="ctr"/>
        <c:lblOffset val="100"/>
        <c:noMultiLvlLbl val="0"/>
      </c:catAx>
      <c:valAx>
        <c:axId val="7937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25098"/>
        <c:axId val="57643878"/>
      </c:barChart>
      <c:catAx>
        <c:axId val="2832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878"/>
        <c:auto val="1"/>
        <c:lblAlgn val="ctr"/>
        <c:lblOffset val="100"/>
        <c:noMultiLvlLbl val="0"/>
      </c:catAx>
      <c:valAx>
        <c:axId val="5764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03404"/>
        <c:axId val="32906793"/>
      </c:barChart>
      <c:catAx>
        <c:axId val="9980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793"/>
        <c:auto val="1"/>
        <c:lblAlgn val="ctr"/>
        <c:lblOffset val="100"/>
        <c:noMultiLvlLbl val="0"/>
      </c:catAx>
      <c:valAx>
        <c:axId val="3290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36979"/>
        <c:axId val="36451423"/>
      </c:barChart>
      <c:catAx>
        <c:axId val="4523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423"/>
        <c:auto val="1"/>
        <c:lblAlgn val="ctr"/>
        <c:lblOffset val="100"/>
        <c:noMultiLvlLbl val="0"/>
      </c:catAx>
      <c:valAx>
        <c:axId val="3645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81506"/>
        <c:axId val="15598289"/>
      </c:barChart>
      <c:catAx>
        <c:axId val="6318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289"/>
        <c:auto val="1"/>
        <c:lblAlgn val="ctr"/>
        <c:lblOffset val="100"/>
        <c:noMultiLvlLbl val="0"/>
      </c:catAx>
      <c:valAx>
        <c:axId val="1559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87986"/>
        <c:axId val="88411684"/>
      </c:barChart>
      <c:catAx>
        <c:axId val="9178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684"/>
        <c:auto val="1"/>
        <c:lblAlgn val="ctr"/>
        <c:lblOffset val="100"/>
        <c:noMultiLvlLbl val="0"/>
      </c:catAx>
      <c:valAx>
        <c:axId val="8841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4135"/>
        <c:axId val="2306885"/>
      </c:barChart>
      <c:catAx>
        <c:axId val="512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85"/>
        <c:auto val="1"/>
        <c:lblAlgn val="ctr"/>
        <c:lblOffset val="100"/>
        <c:noMultiLvlLbl val="0"/>
      </c:catAx>
      <c:valAx>
        <c:axId val="230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58103"/>
        <c:axId val="59053407"/>
      </c:barChart>
      <c:catAx>
        <c:axId val="8855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407"/>
        <c:auto val="1"/>
        <c:lblAlgn val="ctr"/>
        <c:lblOffset val="100"/>
        <c:noMultiLvlLbl val="0"/>
      </c:catAx>
      <c:valAx>
        <c:axId val="5905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24749"/>
        <c:axId val="85516946"/>
      </c:barChart>
      <c:catAx>
        <c:axId val="6842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946"/>
        <c:auto val="1"/>
        <c:lblAlgn val="ctr"/>
        <c:lblOffset val="100"/>
        <c:noMultiLvlLbl val="0"/>
      </c:catAx>
      <c:valAx>
        <c:axId val="8551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52487"/>
        <c:axId val="93166249"/>
      </c:barChart>
      <c:catAx>
        <c:axId val="8575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249"/>
        <c:auto val="1"/>
        <c:lblAlgn val="ctr"/>
        <c:lblOffset val="100"/>
        <c:noMultiLvlLbl val="0"/>
      </c:catAx>
      <c:valAx>
        <c:axId val="9316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67201"/>
        <c:axId val="91214968"/>
      </c:barChart>
      <c:catAx>
        <c:axId val="4226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968"/>
        <c:auto val="1"/>
        <c:lblAlgn val="ctr"/>
        <c:lblOffset val="100"/>
        <c:noMultiLvlLbl val="0"/>
      </c:catAx>
      <c:valAx>
        <c:axId val="9121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97746"/>
        <c:axId val="13570122"/>
      </c:barChart>
      <c:catAx>
        <c:axId val="3069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122"/>
        <c:auto val="1"/>
        <c:lblAlgn val="ctr"/>
        <c:lblOffset val="100"/>
        <c:noMultiLvlLbl val="0"/>
      </c:catAx>
      <c:valAx>
        <c:axId val="1357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89592"/>
        <c:axId val="73711695"/>
      </c:barChart>
      <c:catAx>
        <c:axId val="3728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695"/>
        <c:auto val="1"/>
        <c:lblAlgn val="ctr"/>
        <c:lblOffset val="100"/>
        <c:noMultiLvlLbl val="0"/>
      </c:catAx>
      <c:valAx>
        <c:axId val="7371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45528"/>
        <c:axId val="4684407"/>
      </c:barChart>
      <c:catAx>
        <c:axId val="7844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07"/>
        <c:auto val="1"/>
        <c:lblAlgn val="ctr"/>
        <c:lblOffset val="100"/>
        <c:noMultiLvlLbl val="0"/>
      </c:catAx>
      <c:valAx>
        <c:axId val="468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6154"/>
        <c:axId val="32736699"/>
      </c:barChart>
      <c:catAx>
        <c:axId val="882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699"/>
        <c:auto val="1"/>
        <c:lblAlgn val="ctr"/>
        <c:lblOffset val="100"/>
        <c:noMultiLvlLbl val="0"/>
      </c:catAx>
      <c:valAx>
        <c:axId val="3273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