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1358"/>
        <c:axId val="34399219"/>
      </c:scatterChart>
      <c:valAx>
        <c:axId val="8182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219"/>
        <c:crossesAt val="0"/>
        <c:crossBetween val="midCat"/>
      </c:valAx>
      <c:valAx>
        <c:axId val="3439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31801"/>
        <c:axId val="5250849"/>
      </c:scatterChart>
      <c:valAx>
        <c:axId val="7473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49"/>
        <c:crossesAt val="0"/>
        <c:crossBetween val="midCat"/>
      </c:valAx>
      <c:valAx>
        <c:axId val="525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5121"/>
        <c:axId val="52826769"/>
      </c:scatterChart>
      <c:valAx>
        <c:axId val="256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769"/>
        <c:crossesAt val="0"/>
        <c:crossBetween val="midCat"/>
      </c:valAx>
      <c:valAx>
        <c:axId val="5282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91785"/>
        <c:axId val="80786533"/>
      </c:scatterChart>
      <c:valAx>
        <c:axId val="3519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533"/>
        <c:crossesAt val="0"/>
        <c:crossBetween val="midCat"/>
      </c:valAx>
      <c:valAx>
        <c:axId val="8078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