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484525"/>
        <c:axId val="76948905"/>
      </c:barChart>
      <c:catAx>
        <c:axId val="56484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8905"/>
        <c:auto val="1"/>
        <c:lblAlgn val="ctr"/>
        <c:lblOffset val="100"/>
        <c:noMultiLvlLbl val="0"/>
      </c:catAx>
      <c:valAx>
        <c:axId val="7694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4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066133"/>
        <c:axId val="18997906"/>
      </c:barChart>
      <c:catAx>
        <c:axId val="8806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7906"/>
        <c:auto val="1"/>
        <c:lblAlgn val="ctr"/>
        <c:lblOffset val="100"/>
        <c:noMultiLvlLbl val="0"/>
      </c:catAx>
      <c:valAx>
        <c:axId val="1899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320559"/>
        <c:axId val="14326788"/>
      </c:barChart>
      <c:catAx>
        <c:axId val="42320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6788"/>
        <c:auto val="1"/>
        <c:lblAlgn val="ctr"/>
        <c:lblOffset val="100"/>
        <c:noMultiLvlLbl val="0"/>
      </c:catAx>
      <c:valAx>
        <c:axId val="1432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0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072113"/>
        <c:axId val="67940125"/>
      </c:barChart>
      <c:catAx>
        <c:axId val="37072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0125"/>
        <c:auto val="1"/>
        <c:lblAlgn val="ctr"/>
        <c:lblOffset val="100"/>
        <c:noMultiLvlLbl val="0"/>
      </c:catAx>
      <c:valAx>
        <c:axId val="6794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2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501768"/>
        <c:axId val="60453991"/>
      </c:barChart>
      <c:catAx>
        <c:axId val="67501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3991"/>
        <c:auto val="1"/>
        <c:lblAlgn val="ctr"/>
        <c:lblOffset val="100"/>
        <c:noMultiLvlLbl val="0"/>
      </c:catAx>
      <c:valAx>
        <c:axId val="6045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1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531473"/>
        <c:axId val="88535663"/>
      </c:barChart>
      <c:catAx>
        <c:axId val="37531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5663"/>
        <c:auto val="1"/>
        <c:lblAlgn val="ctr"/>
        <c:lblOffset val="100"/>
        <c:noMultiLvlLbl val="0"/>
      </c:catAx>
      <c:valAx>
        <c:axId val="8853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1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55045"/>
        <c:axId val="68275242"/>
      </c:barChart>
      <c:catAx>
        <c:axId val="76855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5242"/>
        <c:auto val="1"/>
        <c:lblAlgn val="ctr"/>
        <c:lblOffset val="100"/>
        <c:noMultiLvlLbl val="0"/>
      </c:catAx>
      <c:valAx>
        <c:axId val="6827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5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145242"/>
        <c:axId val="35358144"/>
      </c:barChart>
      <c:catAx>
        <c:axId val="6314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8144"/>
        <c:auto val="1"/>
        <c:lblAlgn val="ctr"/>
        <c:lblOffset val="100"/>
        <c:noMultiLvlLbl val="0"/>
      </c:catAx>
      <c:valAx>
        <c:axId val="3535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16592"/>
        <c:axId val="26922678"/>
      </c:barChart>
      <c:catAx>
        <c:axId val="241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2678"/>
        <c:auto val="1"/>
        <c:lblAlgn val="ctr"/>
        <c:lblOffset val="100"/>
        <c:noMultiLvlLbl val="0"/>
      </c:catAx>
      <c:valAx>
        <c:axId val="2692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492277"/>
        <c:axId val="92115560"/>
      </c:barChart>
      <c:catAx>
        <c:axId val="2449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5560"/>
        <c:auto val="1"/>
        <c:lblAlgn val="ctr"/>
        <c:lblOffset val="100"/>
        <c:noMultiLvlLbl val="0"/>
      </c:catAx>
      <c:valAx>
        <c:axId val="9211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128164"/>
        <c:axId val="71964961"/>
      </c:barChart>
      <c:catAx>
        <c:axId val="98128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4961"/>
        <c:auto val="1"/>
        <c:lblAlgn val="ctr"/>
        <c:lblOffset val="100"/>
        <c:noMultiLvlLbl val="0"/>
      </c:catAx>
      <c:valAx>
        <c:axId val="7196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8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49308"/>
        <c:axId val="46277603"/>
      </c:barChart>
      <c:catAx>
        <c:axId val="29149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7603"/>
        <c:auto val="1"/>
        <c:lblAlgn val="ctr"/>
        <c:lblOffset val="100"/>
        <c:noMultiLvlLbl val="0"/>
      </c:catAx>
      <c:valAx>
        <c:axId val="4627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9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970750"/>
        <c:axId val="48366623"/>
      </c:barChart>
      <c:catAx>
        <c:axId val="10970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6623"/>
        <c:auto val="1"/>
        <c:lblAlgn val="ctr"/>
        <c:lblOffset val="100"/>
        <c:noMultiLvlLbl val="0"/>
      </c:catAx>
      <c:valAx>
        <c:axId val="4836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0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848530"/>
        <c:axId val="51082594"/>
      </c:barChart>
      <c:catAx>
        <c:axId val="4284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2594"/>
        <c:auto val="1"/>
        <c:lblAlgn val="ctr"/>
        <c:lblOffset val="100"/>
        <c:noMultiLvlLbl val="0"/>
      </c:catAx>
      <c:valAx>
        <c:axId val="5108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988069"/>
        <c:axId val="33080438"/>
      </c:barChart>
      <c:catAx>
        <c:axId val="24988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0438"/>
        <c:auto val="1"/>
        <c:lblAlgn val="ctr"/>
        <c:lblOffset val="100"/>
        <c:noMultiLvlLbl val="0"/>
      </c:catAx>
      <c:valAx>
        <c:axId val="3308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8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816838"/>
        <c:axId val="62567187"/>
      </c:barChart>
      <c:catAx>
        <c:axId val="30816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7187"/>
        <c:auto val="1"/>
        <c:lblAlgn val="ctr"/>
        <c:lblOffset val="100"/>
        <c:noMultiLvlLbl val="0"/>
      </c:catAx>
      <c:valAx>
        <c:axId val="6256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6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573403"/>
        <c:axId val="45613287"/>
      </c:barChart>
      <c:catAx>
        <c:axId val="86573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3287"/>
        <c:auto val="1"/>
        <c:lblAlgn val="ctr"/>
        <c:lblOffset val="100"/>
        <c:noMultiLvlLbl val="0"/>
      </c:catAx>
      <c:valAx>
        <c:axId val="4561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3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23791"/>
        <c:axId val="56760232"/>
      </c:barChart>
      <c:catAx>
        <c:axId val="3823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0232"/>
        <c:auto val="1"/>
        <c:lblAlgn val="ctr"/>
        <c:lblOffset val="100"/>
        <c:noMultiLvlLbl val="0"/>
      </c:catAx>
      <c:valAx>
        <c:axId val="5676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