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782687"/>
        <c:axId val="34792700"/>
      </c:scatterChart>
      <c:valAx>
        <c:axId val="28782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2700"/>
        <c:crossesAt val="0"/>
        <c:crossBetween val="midCat"/>
      </c:valAx>
      <c:valAx>
        <c:axId val="34792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2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718152"/>
        <c:axId val="14566297"/>
      </c:scatterChart>
      <c:valAx>
        <c:axId val="13718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6297"/>
        <c:crossesAt val="0"/>
        <c:crossBetween val="midCat"/>
      </c:valAx>
      <c:valAx>
        <c:axId val="14566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8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42181"/>
        <c:axId val="82551571"/>
      </c:scatterChart>
      <c:valAx>
        <c:axId val="9742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1571"/>
        <c:crossesAt val="0"/>
        <c:crossBetween val="midCat"/>
      </c:valAx>
      <c:valAx>
        <c:axId val="82551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551369"/>
        <c:axId val="3793498"/>
      </c:scatterChart>
      <c:valAx>
        <c:axId val="65551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498"/>
        <c:crossesAt val="0"/>
        <c:crossBetween val="midCat"/>
      </c:valAx>
      <c:valAx>
        <c:axId val="3793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1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