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71218"/>
        <c:axId val="9571967"/>
      </c:barChart>
      <c:catAx>
        <c:axId val="377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67"/>
        <c:auto val="1"/>
        <c:lblAlgn val="ctr"/>
        <c:lblOffset val="100"/>
        <c:noMultiLvlLbl val="0"/>
      </c:catAx>
      <c:valAx>
        <c:axId val="957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02750"/>
        <c:axId val="30025575"/>
      </c:barChart>
      <c:catAx>
        <c:axId val="1780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575"/>
        <c:auto val="1"/>
        <c:lblAlgn val="ctr"/>
        <c:lblOffset val="100"/>
        <c:noMultiLvlLbl val="0"/>
      </c:catAx>
      <c:valAx>
        <c:axId val="3002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16014"/>
        <c:axId val="37849299"/>
      </c:barChart>
      <c:catAx>
        <c:axId val="8221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299"/>
        <c:auto val="1"/>
        <c:lblAlgn val="ctr"/>
        <c:lblOffset val="100"/>
        <c:noMultiLvlLbl val="0"/>
      </c:catAx>
      <c:valAx>
        <c:axId val="3784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05090"/>
        <c:axId val="17050377"/>
      </c:barChart>
      <c:catAx>
        <c:axId val="1040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377"/>
        <c:auto val="1"/>
        <c:lblAlgn val="ctr"/>
        <c:lblOffset val="100"/>
        <c:noMultiLvlLbl val="0"/>
      </c:catAx>
      <c:valAx>
        <c:axId val="1705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9924"/>
        <c:axId val="91311012"/>
      </c:barChart>
      <c:catAx>
        <c:axId val="964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012"/>
        <c:auto val="1"/>
        <c:lblAlgn val="ctr"/>
        <c:lblOffset val="100"/>
        <c:noMultiLvlLbl val="0"/>
      </c:catAx>
      <c:valAx>
        <c:axId val="9131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7666"/>
        <c:axId val="90391581"/>
      </c:barChart>
      <c:catAx>
        <c:axId val="334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581"/>
        <c:auto val="1"/>
        <c:lblAlgn val="ctr"/>
        <c:lblOffset val="100"/>
        <c:noMultiLvlLbl val="0"/>
      </c:catAx>
      <c:valAx>
        <c:axId val="9039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45509"/>
        <c:axId val="519866"/>
      </c:barChart>
      <c:catAx>
        <c:axId val="1374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6"/>
        <c:auto val="1"/>
        <c:lblAlgn val="ctr"/>
        <c:lblOffset val="100"/>
        <c:noMultiLvlLbl val="0"/>
      </c:catAx>
      <c:valAx>
        <c:axId val="51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57996"/>
        <c:axId val="13920024"/>
      </c:barChart>
      <c:catAx>
        <c:axId val="6135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024"/>
        <c:auto val="1"/>
        <c:lblAlgn val="ctr"/>
        <c:lblOffset val="100"/>
        <c:noMultiLvlLbl val="0"/>
      </c:catAx>
      <c:valAx>
        <c:axId val="1392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24880"/>
        <c:axId val="24973866"/>
      </c:barChart>
      <c:catAx>
        <c:axId val="4812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866"/>
        <c:auto val="1"/>
        <c:lblAlgn val="ctr"/>
        <c:lblOffset val="100"/>
        <c:noMultiLvlLbl val="0"/>
      </c:catAx>
      <c:valAx>
        <c:axId val="2497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384180"/>
        <c:axId val="5324636"/>
      </c:barChart>
      <c:catAx>
        <c:axId val="6138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36"/>
        <c:auto val="1"/>
        <c:lblAlgn val="ctr"/>
        <c:lblOffset val="100"/>
        <c:noMultiLvlLbl val="0"/>
      </c:catAx>
      <c:valAx>
        <c:axId val="532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31976"/>
        <c:axId val="87864146"/>
      </c:barChart>
      <c:catAx>
        <c:axId val="3253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146"/>
        <c:auto val="1"/>
        <c:lblAlgn val="ctr"/>
        <c:lblOffset val="100"/>
        <c:noMultiLvlLbl val="0"/>
      </c:catAx>
      <c:valAx>
        <c:axId val="8786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049"/>
        <c:axId val="86008726"/>
      </c:barChart>
      <c:catAx>
        <c:axId val="33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726"/>
        <c:auto val="1"/>
        <c:lblAlgn val="ctr"/>
        <c:lblOffset val="100"/>
        <c:noMultiLvlLbl val="0"/>
      </c:catAx>
      <c:valAx>
        <c:axId val="8600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82767"/>
        <c:axId val="61344364"/>
      </c:barChart>
      <c:catAx>
        <c:axId val="4028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4364"/>
        <c:auto val="1"/>
        <c:lblAlgn val="ctr"/>
        <c:lblOffset val="100"/>
        <c:noMultiLvlLbl val="0"/>
      </c:catAx>
      <c:valAx>
        <c:axId val="6134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30290"/>
        <c:axId val="92211195"/>
      </c:barChart>
      <c:catAx>
        <c:axId val="2093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195"/>
        <c:auto val="1"/>
        <c:lblAlgn val="ctr"/>
        <c:lblOffset val="100"/>
        <c:noMultiLvlLbl val="0"/>
      </c:catAx>
      <c:valAx>
        <c:axId val="9221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58224"/>
        <c:axId val="95860688"/>
      </c:barChart>
      <c:catAx>
        <c:axId val="6485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688"/>
        <c:auto val="1"/>
        <c:lblAlgn val="ctr"/>
        <c:lblOffset val="100"/>
        <c:noMultiLvlLbl val="0"/>
      </c:catAx>
      <c:valAx>
        <c:axId val="9586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20121"/>
        <c:axId val="82426162"/>
      </c:barChart>
      <c:catAx>
        <c:axId val="3872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162"/>
        <c:auto val="1"/>
        <c:lblAlgn val="ctr"/>
        <c:lblOffset val="100"/>
        <c:noMultiLvlLbl val="0"/>
      </c:catAx>
      <c:valAx>
        <c:axId val="8242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30362"/>
        <c:axId val="38725739"/>
      </c:barChart>
      <c:catAx>
        <c:axId val="7153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739"/>
        <c:auto val="1"/>
        <c:lblAlgn val="ctr"/>
        <c:lblOffset val="100"/>
        <c:noMultiLvlLbl val="0"/>
      </c:catAx>
      <c:valAx>
        <c:axId val="3872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0168"/>
        <c:axId val="85619977"/>
      </c:barChart>
      <c:catAx>
        <c:axId val="278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977"/>
        <c:auto val="1"/>
        <c:lblAlgn val="ctr"/>
        <c:lblOffset val="100"/>
        <c:noMultiLvlLbl val="0"/>
      </c:catAx>
      <c:valAx>
        <c:axId val="8561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