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69194"/>
        <c:axId val="60970479"/>
      </c:scatterChart>
      <c:valAx>
        <c:axId val="19869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479"/>
        <c:crossesAt val="0"/>
        <c:crossBetween val="midCat"/>
      </c:valAx>
      <c:valAx>
        <c:axId val="60970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50976"/>
        <c:axId val="39446176"/>
      </c:scatterChart>
      <c:valAx>
        <c:axId val="64950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176"/>
        <c:crossesAt val="0"/>
        <c:crossBetween val="midCat"/>
      </c:valAx>
      <c:valAx>
        <c:axId val="39446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8343"/>
        <c:axId val="26892601"/>
      </c:scatterChart>
      <c:valAx>
        <c:axId val="3158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601"/>
        <c:crossesAt val="0"/>
        <c:crossBetween val="midCat"/>
      </c:valAx>
      <c:valAx>
        <c:axId val="2689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06488"/>
        <c:axId val="72025155"/>
      </c:scatterChart>
      <c:valAx>
        <c:axId val="29606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155"/>
        <c:crossesAt val="0"/>
        <c:crossBetween val="midCat"/>
      </c:valAx>
      <c:valAx>
        <c:axId val="72025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