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89161"/>
        <c:axId val="62275479"/>
      </c:barChart>
      <c:catAx>
        <c:axId val="6998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479"/>
        <c:auto val="1"/>
        <c:lblAlgn val="ctr"/>
        <c:lblOffset val="100"/>
        <c:noMultiLvlLbl val="0"/>
      </c:catAx>
      <c:valAx>
        <c:axId val="6227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25682"/>
        <c:axId val="3242374"/>
      </c:barChart>
      <c:catAx>
        <c:axId val="6892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74"/>
        <c:auto val="1"/>
        <c:lblAlgn val="ctr"/>
        <c:lblOffset val="100"/>
        <c:noMultiLvlLbl val="0"/>
      </c:catAx>
      <c:valAx>
        <c:axId val="324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52566"/>
        <c:axId val="25294272"/>
      </c:barChart>
      <c:catAx>
        <c:axId val="7955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272"/>
        <c:auto val="1"/>
        <c:lblAlgn val="ctr"/>
        <c:lblOffset val="100"/>
        <c:noMultiLvlLbl val="0"/>
      </c:catAx>
      <c:valAx>
        <c:axId val="2529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76335"/>
        <c:axId val="25512960"/>
      </c:barChart>
      <c:catAx>
        <c:axId val="6557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960"/>
        <c:auto val="1"/>
        <c:lblAlgn val="ctr"/>
        <c:lblOffset val="100"/>
        <c:noMultiLvlLbl val="0"/>
      </c:catAx>
      <c:valAx>
        <c:axId val="2551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99146"/>
        <c:axId val="12957000"/>
      </c:barChart>
      <c:catAx>
        <c:axId val="9789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000"/>
        <c:auto val="1"/>
        <c:lblAlgn val="ctr"/>
        <c:lblOffset val="100"/>
        <c:noMultiLvlLbl val="0"/>
      </c:catAx>
      <c:valAx>
        <c:axId val="1295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3148"/>
        <c:axId val="10125458"/>
      </c:barChart>
      <c:catAx>
        <c:axId val="306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5458"/>
        <c:auto val="1"/>
        <c:lblAlgn val="ctr"/>
        <c:lblOffset val="100"/>
        <c:noMultiLvlLbl val="0"/>
      </c:catAx>
      <c:valAx>
        <c:axId val="1012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20821"/>
        <c:axId val="92875751"/>
      </c:barChart>
      <c:catAx>
        <c:axId val="7592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751"/>
        <c:auto val="1"/>
        <c:lblAlgn val="ctr"/>
        <c:lblOffset val="100"/>
        <c:noMultiLvlLbl val="0"/>
      </c:catAx>
      <c:valAx>
        <c:axId val="9287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91275"/>
        <c:axId val="72988777"/>
      </c:barChart>
      <c:catAx>
        <c:axId val="7689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777"/>
        <c:auto val="1"/>
        <c:lblAlgn val="ctr"/>
        <c:lblOffset val="100"/>
        <c:noMultiLvlLbl val="0"/>
      </c:catAx>
      <c:valAx>
        <c:axId val="7298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49107"/>
        <c:axId val="88219917"/>
      </c:barChart>
      <c:catAx>
        <c:axId val="7174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917"/>
        <c:auto val="1"/>
        <c:lblAlgn val="ctr"/>
        <c:lblOffset val="100"/>
        <c:noMultiLvlLbl val="0"/>
      </c:catAx>
      <c:valAx>
        <c:axId val="8821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06001"/>
        <c:axId val="81129197"/>
      </c:barChart>
      <c:catAx>
        <c:axId val="3190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197"/>
        <c:auto val="1"/>
        <c:lblAlgn val="ctr"/>
        <c:lblOffset val="100"/>
        <c:noMultiLvlLbl val="0"/>
      </c:catAx>
      <c:valAx>
        <c:axId val="8112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86883"/>
        <c:axId val="8139829"/>
      </c:barChart>
      <c:catAx>
        <c:axId val="2478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29"/>
        <c:auto val="1"/>
        <c:lblAlgn val="ctr"/>
        <c:lblOffset val="100"/>
        <c:noMultiLvlLbl val="0"/>
      </c:catAx>
      <c:valAx>
        <c:axId val="813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82647"/>
        <c:axId val="10321743"/>
      </c:barChart>
      <c:catAx>
        <c:axId val="4268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743"/>
        <c:auto val="1"/>
        <c:lblAlgn val="ctr"/>
        <c:lblOffset val="100"/>
        <c:noMultiLvlLbl val="0"/>
      </c:catAx>
      <c:valAx>
        <c:axId val="1032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64224"/>
        <c:axId val="91569029"/>
      </c:barChart>
      <c:catAx>
        <c:axId val="6176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029"/>
        <c:auto val="1"/>
        <c:lblAlgn val="ctr"/>
        <c:lblOffset val="100"/>
        <c:noMultiLvlLbl val="0"/>
      </c:catAx>
      <c:valAx>
        <c:axId val="9156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03631"/>
        <c:axId val="18049239"/>
      </c:barChart>
      <c:catAx>
        <c:axId val="3180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239"/>
        <c:auto val="1"/>
        <c:lblAlgn val="ctr"/>
        <c:lblOffset val="100"/>
        <c:noMultiLvlLbl val="0"/>
      </c:catAx>
      <c:valAx>
        <c:axId val="1804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38575"/>
        <c:axId val="10150892"/>
      </c:barChart>
      <c:catAx>
        <c:axId val="1833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892"/>
        <c:auto val="1"/>
        <c:lblAlgn val="ctr"/>
        <c:lblOffset val="100"/>
        <c:noMultiLvlLbl val="0"/>
      </c:catAx>
      <c:valAx>
        <c:axId val="1015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744439"/>
        <c:axId val="9498253"/>
      </c:barChart>
      <c:catAx>
        <c:axId val="6174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53"/>
        <c:auto val="1"/>
        <c:lblAlgn val="ctr"/>
        <c:lblOffset val="100"/>
        <c:noMultiLvlLbl val="0"/>
      </c:catAx>
      <c:valAx>
        <c:axId val="949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2810"/>
        <c:axId val="81487410"/>
      </c:barChart>
      <c:catAx>
        <c:axId val="835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410"/>
        <c:auto val="1"/>
        <c:lblAlgn val="ctr"/>
        <c:lblOffset val="100"/>
        <c:noMultiLvlLbl val="0"/>
      </c:catAx>
      <c:valAx>
        <c:axId val="8148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36360"/>
        <c:axId val="20993044"/>
      </c:barChart>
      <c:catAx>
        <c:axId val="3153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044"/>
        <c:auto val="1"/>
        <c:lblAlgn val="ctr"/>
        <c:lblOffset val="100"/>
        <c:noMultiLvlLbl val="0"/>
      </c:catAx>
      <c:valAx>
        <c:axId val="2099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