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19163"/>
        <c:axId val="77189066"/>
      </c:scatterChart>
      <c:valAx>
        <c:axId val="6691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066"/>
        <c:crossesAt val="0"/>
        <c:crossBetween val="midCat"/>
      </c:valAx>
      <c:valAx>
        <c:axId val="7718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5381"/>
        <c:axId val="44181849"/>
      </c:scatterChart>
      <c:valAx>
        <c:axId val="3269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849"/>
        <c:crossesAt val="0"/>
        <c:crossBetween val="midCat"/>
      </c:valAx>
      <c:valAx>
        <c:axId val="4418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9737"/>
        <c:axId val="77523813"/>
      </c:scatterChart>
      <c:valAx>
        <c:axId val="5381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13"/>
        <c:crossesAt val="0"/>
        <c:crossBetween val="midCat"/>
      </c:valAx>
      <c:valAx>
        <c:axId val="7752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8283"/>
        <c:axId val="32234690"/>
      </c:scatterChart>
      <c:valAx>
        <c:axId val="4765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90"/>
        <c:crossesAt val="0"/>
        <c:crossBetween val="midCat"/>
      </c:valAx>
      <c:valAx>
        <c:axId val="3223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