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4510"/>
        <c:axId val="62799554"/>
      </c:barChart>
      <c:catAx>
        <c:axId val="250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54"/>
        <c:auto val="1"/>
        <c:lblAlgn val="ctr"/>
        <c:lblOffset val="100"/>
        <c:noMultiLvlLbl val="0"/>
      </c:catAx>
      <c:valAx>
        <c:axId val="627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42487"/>
        <c:axId val="55291950"/>
      </c:barChart>
      <c:catAx>
        <c:axId val="5004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950"/>
        <c:auto val="1"/>
        <c:lblAlgn val="ctr"/>
        <c:lblOffset val="100"/>
        <c:noMultiLvlLbl val="0"/>
      </c:catAx>
      <c:valAx>
        <c:axId val="552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80724"/>
        <c:axId val="76896179"/>
      </c:barChart>
      <c:catAx>
        <c:axId val="3758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179"/>
        <c:auto val="1"/>
        <c:lblAlgn val="ctr"/>
        <c:lblOffset val="100"/>
        <c:noMultiLvlLbl val="0"/>
      </c:catAx>
      <c:valAx>
        <c:axId val="768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17139"/>
        <c:axId val="35684922"/>
      </c:barChart>
      <c:catAx>
        <c:axId val="641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922"/>
        <c:auto val="1"/>
        <c:lblAlgn val="ctr"/>
        <c:lblOffset val="100"/>
        <c:noMultiLvlLbl val="0"/>
      </c:catAx>
      <c:valAx>
        <c:axId val="356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79369"/>
        <c:axId val="90311809"/>
      </c:barChart>
      <c:catAx>
        <c:axId val="549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809"/>
        <c:auto val="1"/>
        <c:lblAlgn val="ctr"/>
        <c:lblOffset val="100"/>
        <c:noMultiLvlLbl val="0"/>
      </c:catAx>
      <c:valAx>
        <c:axId val="903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7158"/>
        <c:axId val="67719142"/>
      </c:barChart>
      <c:catAx>
        <c:axId val="365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142"/>
        <c:auto val="1"/>
        <c:lblAlgn val="ctr"/>
        <c:lblOffset val="100"/>
        <c:noMultiLvlLbl val="0"/>
      </c:catAx>
      <c:valAx>
        <c:axId val="677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4410"/>
        <c:axId val="44411328"/>
      </c:barChart>
      <c:catAx>
        <c:axId val="952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328"/>
        <c:auto val="1"/>
        <c:lblAlgn val="ctr"/>
        <c:lblOffset val="100"/>
        <c:noMultiLvlLbl val="0"/>
      </c:catAx>
      <c:valAx>
        <c:axId val="444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33725"/>
        <c:axId val="47421436"/>
      </c:barChart>
      <c:catAx>
        <c:axId val="8333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436"/>
        <c:auto val="1"/>
        <c:lblAlgn val="ctr"/>
        <c:lblOffset val="100"/>
        <c:noMultiLvlLbl val="0"/>
      </c:catAx>
      <c:valAx>
        <c:axId val="474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05410"/>
        <c:axId val="13084789"/>
      </c:barChart>
      <c:catAx>
        <c:axId val="7340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789"/>
        <c:auto val="1"/>
        <c:lblAlgn val="ctr"/>
        <c:lblOffset val="100"/>
        <c:noMultiLvlLbl val="0"/>
      </c:catAx>
      <c:valAx>
        <c:axId val="130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4225"/>
        <c:axId val="78914335"/>
      </c:barChart>
      <c:catAx>
        <c:axId val="114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335"/>
        <c:auto val="1"/>
        <c:lblAlgn val="ctr"/>
        <c:lblOffset val="100"/>
        <c:noMultiLvlLbl val="0"/>
      </c:catAx>
      <c:valAx>
        <c:axId val="789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17323"/>
        <c:axId val="83347599"/>
      </c:barChart>
      <c:catAx>
        <c:axId val="495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599"/>
        <c:auto val="1"/>
        <c:lblAlgn val="ctr"/>
        <c:lblOffset val="100"/>
        <c:noMultiLvlLbl val="0"/>
      </c:catAx>
      <c:valAx>
        <c:axId val="833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7767"/>
        <c:axId val="32559958"/>
      </c:barChart>
      <c:catAx>
        <c:axId val="358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958"/>
        <c:auto val="1"/>
        <c:lblAlgn val="ctr"/>
        <c:lblOffset val="100"/>
        <c:noMultiLvlLbl val="0"/>
      </c:catAx>
      <c:valAx>
        <c:axId val="325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92873"/>
        <c:axId val="61265909"/>
      </c:barChart>
      <c:catAx>
        <c:axId val="5279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909"/>
        <c:auto val="1"/>
        <c:lblAlgn val="ctr"/>
        <c:lblOffset val="100"/>
        <c:noMultiLvlLbl val="0"/>
      </c:catAx>
      <c:valAx>
        <c:axId val="612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20916"/>
        <c:axId val="56688132"/>
      </c:barChart>
      <c:catAx>
        <c:axId val="2052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132"/>
        <c:auto val="1"/>
        <c:lblAlgn val="ctr"/>
        <c:lblOffset val="100"/>
        <c:noMultiLvlLbl val="0"/>
      </c:catAx>
      <c:valAx>
        <c:axId val="566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44629"/>
        <c:axId val="58132368"/>
      </c:barChart>
      <c:catAx>
        <c:axId val="127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368"/>
        <c:auto val="1"/>
        <c:lblAlgn val="ctr"/>
        <c:lblOffset val="100"/>
        <c:noMultiLvlLbl val="0"/>
      </c:catAx>
      <c:valAx>
        <c:axId val="581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2309"/>
        <c:axId val="39162945"/>
      </c:barChart>
      <c:catAx>
        <c:axId val="7980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945"/>
        <c:auto val="1"/>
        <c:lblAlgn val="ctr"/>
        <c:lblOffset val="100"/>
        <c:noMultiLvlLbl val="0"/>
      </c:catAx>
      <c:valAx>
        <c:axId val="391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73408"/>
        <c:axId val="23323592"/>
      </c:barChart>
      <c:catAx>
        <c:axId val="758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592"/>
        <c:auto val="1"/>
        <c:lblAlgn val="ctr"/>
        <c:lblOffset val="100"/>
        <c:noMultiLvlLbl val="0"/>
      </c:catAx>
      <c:valAx>
        <c:axId val="233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40440"/>
        <c:axId val="7382056"/>
      </c:barChart>
      <c:catAx>
        <c:axId val="215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56"/>
        <c:auto val="1"/>
        <c:lblAlgn val="ctr"/>
        <c:lblOffset val="100"/>
        <c:noMultiLvlLbl val="0"/>
      </c:catAx>
      <c:valAx>
        <c:axId val="73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