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1736"/>
        <c:axId val="37732040"/>
      </c:scatterChart>
      <c:valAx>
        <c:axId val="9430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40"/>
        <c:crossesAt val="0"/>
        <c:crossBetween val="midCat"/>
      </c:valAx>
      <c:valAx>
        <c:axId val="3773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891"/>
        <c:axId val="38564452"/>
      </c:scatterChart>
      <c:valAx>
        <c:axId val="11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452"/>
        <c:crossesAt val="0"/>
        <c:crossBetween val="midCat"/>
      </c:valAx>
      <c:valAx>
        <c:axId val="3856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1775"/>
        <c:axId val="96209334"/>
      </c:scatterChart>
      <c:valAx>
        <c:axId val="3512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34"/>
        <c:crossesAt val="0"/>
        <c:crossBetween val="midCat"/>
      </c:valAx>
      <c:valAx>
        <c:axId val="9620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1321"/>
        <c:axId val="53882330"/>
      </c:scatterChart>
      <c:valAx>
        <c:axId val="3946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30"/>
        <c:crossesAt val="0"/>
        <c:crossBetween val="midCat"/>
      </c:valAx>
      <c:valAx>
        <c:axId val="5388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