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25797"/>
        <c:axId val="86680775"/>
      </c:scatterChart>
      <c:valAx>
        <c:axId val="4172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775"/>
        <c:crossesAt val="0"/>
        <c:crossBetween val="midCat"/>
      </c:valAx>
      <c:valAx>
        <c:axId val="8668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54797"/>
        <c:axId val="54138444"/>
      </c:scatterChart>
      <c:valAx>
        <c:axId val="2605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444"/>
        <c:crossesAt val="0"/>
        <c:crossBetween val="midCat"/>
      </c:valAx>
      <c:valAx>
        <c:axId val="5413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20501"/>
        <c:axId val="86952023"/>
      </c:scatterChart>
      <c:valAx>
        <c:axId val="6282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023"/>
        <c:crossesAt val="0"/>
        <c:crossBetween val="midCat"/>
      </c:valAx>
      <c:valAx>
        <c:axId val="8695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28514"/>
        <c:axId val="88107626"/>
      </c:scatterChart>
      <c:valAx>
        <c:axId val="7052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626"/>
        <c:crossesAt val="0"/>
        <c:crossBetween val="midCat"/>
      </c:valAx>
      <c:valAx>
        <c:axId val="8810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