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38995"/>
        <c:axId val="69824381"/>
      </c:barChart>
      <c:catAx>
        <c:axId val="561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381"/>
        <c:auto val="1"/>
        <c:lblAlgn val="ctr"/>
        <c:lblOffset val="100"/>
        <c:noMultiLvlLbl val="0"/>
      </c:catAx>
      <c:valAx>
        <c:axId val="698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5536"/>
        <c:axId val="6324332"/>
      </c:barChart>
      <c:catAx>
        <c:axId val="890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32"/>
        <c:auto val="1"/>
        <c:lblAlgn val="ctr"/>
        <c:lblOffset val="100"/>
        <c:noMultiLvlLbl val="0"/>
      </c:catAx>
      <c:valAx>
        <c:axId val="63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34468"/>
        <c:axId val="51006528"/>
      </c:barChart>
      <c:catAx>
        <c:axId val="976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28"/>
        <c:auto val="1"/>
        <c:lblAlgn val="ctr"/>
        <c:lblOffset val="100"/>
        <c:noMultiLvlLbl val="0"/>
      </c:catAx>
      <c:valAx>
        <c:axId val="510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2843"/>
        <c:axId val="61369211"/>
      </c:barChart>
      <c:catAx>
        <c:axId val="512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11"/>
        <c:auto val="1"/>
        <c:lblAlgn val="ctr"/>
        <c:lblOffset val="100"/>
        <c:noMultiLvlLbl val="0"/>
      </c:catAx>
      <c:valAx>
        <c:axId val="613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72007"/>
        <c:axId val="28768862"/>
      </c:barChart>
      <c:catAx>
        <c:axId val="952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862"/>
        <c:auto val="1"/>
        <c:lblAlgn val="ctr"/>
        <c:lblOffset val="100"/>
        <c:noMultiLvlLbl val="0"/>
      </c:catAx>
      <c:valAx>
        <c:axId val="287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6632"/>
        <c:axId val="77660669"/>
      </c:barChart>
      <c:catAx>
        <c:axId val="937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669"/>
        <c:auto val="1"/>
        <c:lblAlgn val="ctr"/>
        <c:lblOffset val="100"/>
        <c:noMultiLvlLbl val="0"/>
      </c:catAx>
      <c:valAx>
        <c:axId val="776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9281"/>
        <c:axId val="61596247"/>
      </c:barChart>
      <c:catAx>
        <c:axId val="650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47"/>
        <c:auto val="1"/>
        <c:lblAlgn val="ctr"/>
        <c:lblOffset val="100"/>
        <c:noMultiLvlLbl val="0"/>
      </c:catAx>
      <c:valAx>
        <c:axId val="615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12272"/>
        <c:axId val="35446922"/>
      </c:barChart>
      <c:catAx>
        <c:axId val="475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22"/>
        <c:auto val="1"/>
        <c:lblAlgn val="ctr"/>
        <c:lblOffset val="100"/>
        <c:noMultiLvlLbl val="0"/>
      </c:catAx>
      <c:valAx>
        <c:axId val="354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67098"/>
        <c:axId val="24030500"/>
      </c:barChart>
      <c:catAx>
        <c:axId val="987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00"/>
        <c:auto val="1"/>
        <c:lblAlgn val="ctr"/>
        <c:lblOffset val="100"/>
        <c:noMultiLvlLbl val="0"/>
      </c:catAx>
      <c:valAx>
        <c:axId val="240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47665"/>
        <c:axId val="11972180"/>
      </c:barChart>
      <c:catAx>
        <c:axId val="630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80"/>
        <c:auto val="1"/>
        <c:lblAlgn val="ctr"/>
        <c:lblOffset val="100"/>
        <c:noMultiLvlLbl val="0"/>
      </c:catAx>
      <c:valAx>
        <c:axId val="119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3872"/>
        <c:axId val="75632236"/>
      </c:barChart>
      <c:catAx>
        <c:axId val="366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236"/>
        <c:auto val="1"/>
        <c:lblAlgn val="ctr"/>
        <c:lblOffset val="100"/>
        <c:noMultiLvlLbl val="0"/>
      </c:catAx>
      <c:valAx>
        <c:axId val="756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5074"/>
        <c:axId val="48992808"/>
      </c:barChart>
      <c:catAx>
        <c:axId val="687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08"/>
        <c:auto val="1"/>
        <c:lblAlgn val="ctr"/>
        <c:lblOffset val="100"/>
        <c:noMultiLvlLbl val="0"/>
      </c:catAx>
      <c:valAx>
        <c:axId val="489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0016"/>
        <c:axId val="83558060"/>
      </c:barChart>
      <c:catAx>
        <c:axId val="998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060"/>
        <c:auto val="1"/>
        <c:lblAlgn val="ctr"/>
        <c:lblOffset val="100"/>
        <c:noMultiLvlLbl val="0"/>
      </c:catAx>
      <c:valAx>
        <c:axId val="835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1398"/>
        <c:axId val="16207514"/>
      </c:barChart>
      <c:catAx>
        <c:axId val="674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514"/>
        <c:auto val="1"/>
        <c:lblAlgn val="ctr"/>
        <c:lblOffset val="100"/>
        <c:noMultiLvlLbl val="0"/>
      </c:catAx>
      <c:valAx>
        <c:axId val="162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3383"/>
        <c:axId val="85773995"/>
      </c:barChart>
      <c:catAx>
        <c:axId val="407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95"/>
        <c:auto val="1"/>
        <c:lblAlgn val="ctr"/>
        <c:lblOffset val="100"/>
        <c:noMultiLvlLbl val="0"/>
      </c:catAx>
      <c:valAx>
        <c:axId val="857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8050"/>
        <c:axId val="13068196"/>
      </c:barChart>
      <c:catAx>
        <c:axId val="19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196"/>
        <c:auto val="1"/>
        <c:lblAlgn val="ctr"/>
        <c:lblOffset val="100"/>
        <c:noMultiLvlLbl val="0"/>
      </c:catAx>
      <c:valAx>
        <c:axId val="130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1921"/>
        <c:axId val="91625035"/>
      </c:barChart>
      <c:catAx>
        <c:axId val="855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035"/>
        <c:auto val="1"/>
        <c:lblAlgn val="ctr"/>
        <c:lblOffset val="100"/>
        <c:noMultiLvlLbl val="0"/>
      </c:catAx>
      <c:valAx>
        <c:axId val="916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8234"/>
        <c:axId val="7791909"/>
      </c:barChart>
      <c:catAx>
        <c:axId val="706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9"/>
        <c:auto val="1"/>
        <c:lblAlgn val="ctr"/>
        <c:lblOffset val="100"/>
        <c:noMultiLvlLbl val="0"/>
      </c:catAx>
      <c:valAx>
        <c:axId val="77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