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640"/>
        <c:axId val="13000035"/>
      </c:scatterChart>
      <c:valAx>
        <c:axId val="563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35"/>
        <c:crossesAt val="0"/>
        <c:crossBetween val="midCat"/>
      </c:valAx>
      <c:valAx>
        <c:axId val="1300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5206"/>
        <c:axId val="57625079"/>
      </c:scatterChart>
      <c:valAx>
        <c:axId val="4207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079"/>
        <c:crossesAt val="0"/>
        <c:crossBetween val="midCat"/>
      </c:valAx>
      <c:valAx>
        <c:axId val="5762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9380"/>
        <c:axId val="47966025"/>
      </c:scatterChart>
      <c:valAx>
        <c:axId val="57509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025"/>
        <c:crossesAt val="0"/>
        <c:crossBetween val="midCat"/>
      </c:valAx>
      <c:valAx>
        <c:axId val="4796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77214"/>
        <c:axId val="44153924"/>
      </c:scatterChart>
      <c:valAx>
        <c:axId val="6597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924"/>
        <c:crossesAt val="0"/>
        <c:crossBetween val="midCat"/>
      </c:valAx>
      <c:valAx>
        <c:axId val="4415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