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322168"/>
        <c:axId val="85039823"/>
      </c:barChart>
      <c:catAx>
        <c:axId val="293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823"/>
        <c:auto val="1"/>
        <c:lblAlgn val="ctr"/>
        <c:lblOffset val="100"/>
        <c:noMultiLvlLbl val="0"/>
      </c:catAx>
      <c:valAx>
        <c:axId val="850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98991"/>
        <c:axId val="40036916"/>
      </c:barChart>
      <c:catAx>
        <c:axId val="950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16"/>
        <c:auto val="1"/>
        <c:lblAlgn val="ctr"/>
        <c:lblOffset val="100"/>
        <c:noMultiLvlLbl val="0"/>
      </c:catAx>
      <c:valAx>
        <c:axId val="400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40645"/>
        <c:axId val="75674030"/>
      </c:barChart>
      <c:catAx>
        <c:axId val="824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030"/>
        <c:auto val="1"/>
        <c:lblAlgn val="ctr"/>
        <c:lblOffset val="100"/>
        <c:noMultiLvlLbl val="0"/>
      </c:catAx>
      <c:valAx>
        <c:axId val="756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8073"/>
        <c:axId val="88166030"/>
      </c:barChart>
      <c:catAx>
        <c:axId val="9159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030"/>
        <c:auto val="1"/>
        <c:lblAlgn val="ctr"/>
        <c:lblOffset val="100"/>
        <c:noMultiLvlLbl val="0"/>
      </c:catAx>
      <c:valAx>
        <c:axId val="881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12123"/>
        <c:axId val="66107654"/>
      </c:barChart>
      <c:catAx>
        <c:axId val="770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54"/>
        <c:auto val="1"/>
        <c:lblAlgn val="ctr"/>
        <c:lblOffset val="100"/>
        <c:noMultiLvlLbl val="0"/>
      </c:catAx>
      <c:valAx>
        <c:axId val="661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08202"/>
        <c:axId val="72356202"/>
      </c:barChart>
      <c:catAx>
        <c:axId val="802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202"/>
        <c:auto val="1"/>
        <c:lblAlgn val="ctr"/>
        <c:lblOffset val="100"/>
        <c:noMultiLvlLbl val="0"/>
      </c:catAx>
      <c:valAx>
        <c:axId val="7235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7115"/>
        <c:axId val="62415593"/>
      </c:barChart>
      <c:catAx>
        <c:axId val="18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93"/>
        <c:auto val="1"/>
        <c:lblAlgn val="ctr"/>
        <c:lblOffset val="100"/>
        <c:noMultiLvlLbl val="0"/>
      </c:catAx>
      <c:valAx>
        <c:axId val="6241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8598"/>
        <c:axId val="26377571"/>
      </c:barChart>
      <c:catAx>
        <c:axId val="6935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571"/>
        <c:auto val="1"/>
        <c:lblAlgn val="ctr"/>
        <c:lblOffset val="100"/>
        <c:noMultiLvlLbl val="0"/>
      </c:catAx>
      <c:valAx>
        <c:axId val="2637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7717"/>
        <c:axId val="15464708"/>
      </c:barChart>
      <c:catAx>
        <c:axId val="740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708"/>
        <c:auto val="1"/>
        <c:lblAlgn val="ctr"/>
        <c:lblOffset val="100"/>
        <c:noMultiLvlLbl val="0"/>
      </c:catAx>
      <c:valAx>
        <c:axId val="154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53099"/>
        <c:axId val="44129258"/>
      </c:barChart>
      <c:catAx>
        <c:axId val="4185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258"/>
        <c:auto val="1"/>
        <c:lblAlgn val="ctr"/>
        <c:lblOffset val="100"/>
        <c:noMultiLvlLbl val="0"/>
      </c:catAx>
      <c:valAx>
        <c:axId val="441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7788"/>
        <c:axId val="14962976"/>
      </c:barChart>
      <c:catAx>
        <c:axId val="487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976"/>
        <c:auto val="1"/>
        <c:lblAlgn val="ctr"/>
        <c:lblOffset val="100"/>
        <c:noMultiLvlLbl val="0"/>
      </c:catAx>
      <c:valAx>
        <c:axId val="1496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9993"/>
        <c:axId val="67562871"/>
      </c:barChart>
      <c:catAx>
        <c:axId val="2243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871"/>
        <c:auto val="1"/>
        <c:lblAlgn val="ctr"/>
        <c:lblOffset val="100"/>
        <c:noMultiLvlLbl val="0"/>
      </c:catAx>
      <c:valAx>
        <c:axId val="675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83858"/>
        <c:axId val="18803668"/>
      </c:barChart>
      <c:catAx>
        <c:axId val="9988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668"/>
        <c:auto val="1"/>
        <c:lblAlgn val="ctr"/>
        <c:lblOffset val="100"/>
        <c:noMultiLvlLbl val="0"/>
      </c:catAx>
      <c:valAx>
        <c:axId val="188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53591"/>
        <c:axId val="19460715"/>
      </c:barChart>
      <c:catAx>
        <c:axId val="7475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0715"/>
        <c:auto val="1"/>
        <c:lblAlgn val="ctr"/>
        <c:lblOffset val="100"/>
        <c:noMultiLvlLbl val="0"/>
      </c:catAx>
      <c:valAx>
        <c:axId val="194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8607"/>
        <c:axId val="97762116"/>
      </c:barChart>
      <c:catAx>
        <c:axId val="10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116"/>
        <c:auto val="1"/>
        <c:lblAlgn val="ctr"/>
        <c:lblOffset val="100"/>
        <c:noMultiLvlLbl val="0"/>
      </c:catAx>
      <c:valAx>
        <c:axId val="9776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02047"/>
        <c:axId val="97477559"/>
      </c:barChart>
      <c:catAx>
        <c:axId val="544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559"/>
        <c:auto val="1"/>
        <c:lblAlgn val="ctr"/>
        <c:lblOffset val="100"/>
        <c:noMultiLvlLbl val="0"/>
      </c:catAx>
      <c:valAx>
        <c:axId val="974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7592"/>
        <c:axId val="56795958"/>
      </c:barChart>
      <c:catAx>
        <c:axId val="6228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58"/>
        <c:auto val="1"/>
        <c:lblAlgn val="ctr"/>
        <c:lblOffset val="100"/>
        <c:noMultiLvlLbl val="0"/>
      </c:catAx>
      <c:valAx>
        <c:axId val="5679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1139"/>
        <c:axId val="29842328"/>
      </c:barChart>
      <c:catAx>
        <c:axId val="4707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328"/>
        <c:auto val="1"/>
        <c:lblAlgn val="ctr"/>
        <c:lblOffset val="100"/>
        <c:noMultiLvlLbl val="0"/>
      </c:catAx>
      <c:valAx>
        <c:axId val="2984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