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82043"/>
        <c:axId val="39805951"/>
      </c:barChart>
      <c:catAx>
        <c:axId val="3168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951"/>
        <c:auto val="1"/>
        <c:lblAlgn val="ctr"/>
        <c:lblOffset val="100"/>
        <c:noMultiLvlLbl val="0"/>
      </c:catAx>
      <c:valAx>
        <c:axId val="3980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54818"/>
        <c:axId val="87898439"/>
      </c:barChart>
      <c:catAx>
        <c:axId val="755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39"/>
        <c:auto val="1"/>
        <c:lblAlgn val="ctr"/>
        <c:lblOffset val="100"/>
        <c:noMultiLvlLbl val="0"/>
      </c:catAx>
      <c:valAx>
        <c:axId val="878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6"/>
        <c:axId val="60914020"/>
      </c:barChart>
      <c:catAx>
        <c:axId val="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020"/>
        <c:auto val="1"/>
        <c:lblAlgn val="ctr"/>
        <c:lblOffset val="100"/>
        <c:noMultiLvlLbl val="0"/>
      </c:catAx>
      <c:valAx>
        <c:axId val="6091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34950"/>
        <c:axId val="54363839"/>
      </c:barChart>
      <c:catAx>
        <c:axId val="506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39"/>
        <c:auto val="1"/>
        <c:lblAlgn val="ctr"/>
        <c:lblOffset val="100"/>
        <c:noMultiLvlLbl val="0"/>
      </c:catAx>
      <c:valAx>
        <c:axId val="543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5040"/>
        <c:axId val="80266795"/>
      </c:barChart>
      <c:catAx>
        <c:axId val="8864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795"/>
        <c:auto val="1"/>
        <c:lblAlgn val="ctr"/>
        <c:lblOffset val="100"/>
        <c:noMultiLvlLbl val="0"/>
      </c:catAx>
      <c:valAx>
        <c:axId val="802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25674"/>
        <c:axId val="5180038"/>
      </c:barChart>
      <c:catAx>
        <c:axId val="473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038"/>
        <c:auto val="1"/>
        <c:lblAlgn val="ctr"/>
        <c:lblOffset val="100"/>
        <c:noMultiLvlLbl val="0"/>
      </c:catAx>
      <c:valAx>
        <c:axId val="51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5948"/>
        <c:axId val="57568269"/>
      </c:barChart>
      <c:catAx>
        <c:axId val="8620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269"/>
        <c:auto val="1"/>
        <c:lblAlgn val="ctr"/>
        <c:lblOffset val="100"/>
        <c:noMultiLvlLbl val="0"/>
      </c:catAx>
      <c:valAx>
        <c:axId val="575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81915"/>
        <c:axId val="66790514"/>
      </c:barChart>
      <c:catAx>
        <c:axId val="341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514"/>
        <c:auto val="1"/>
        <c:lblAlgn val="ctr"/>
        <c:lblOffset val="100"/>
        <c:noMultiLvlLbl val="0"/>
      </c:catAx>
      <c:valAx>
        <c:axId val="667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54890"/>
        <c:axId val="67909090"/>
      </c:barChart>
      <c:catAx>
        <c:axId val="6635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090"/>
        <c:auto val="1"/>
        <c:lblAlgn val="ctr"/>
        <c:lblOffset val="100"/>
        <c:noMultiLvlLbl val="0"/>
      </c:catAx>
      <c:valAx>
        <c:axId val="6790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69901"/>
        <c:axId val="1437425"/>
      </c:barChart>
      <c:catAx>
        <c:axId val="4636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25"/>
        <c:auto val="1"/>
        <c:lblAlgn val="ctr"/>
        <c:lblOffset val="100"/>
        <c:noMultiLvlLbl val="0"/>
      </c:catAx>
      <c:valAx>
        <c:axId val="143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05338"/>
        <c:axId val="3235186"/>
      </c:barChart>
      <c:catAx>
        <c:axId val="2350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6"/>
        <c:auto val="1"/>
        <c:lblAlgn val="ctr"/>
        <c:lblOffset val="100"/>
        <c:noMultiLvlLbl val="0"/>
      </c:catAx>
      <c:valAx>
        <c:axId val="323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3714"/>
        <c:axId val="78426601"/>
      </c:barChart>
      <c:catAx>
        <c:axId val="980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601"/>
        <c:auto val="1"/>
        <c:lblAlgn val="ctr"/>
        <c:lblOffset val="100"/>
        <c:noMultiLvlLbl val="0"/>
      </c:catAx>
      <c:valAx>
        <c:axId val="784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60552"/>
        <c:axId val="67573643"/>
      </c:barChart>
      <c:catAx>
        <c:axId val="521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643"/>
        <c:auto val="1"/>
        <c:lblAlgn val="ctr"/>
        <c:lblOffset val="100"/>
        <c:noMultiLvlLbl val="0"/>
      </c:catAx>
      <c:valAx>
        <c:axId val="675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93800"/>
        <c:axId val="30406942"/>
      </c:barChart>
      <c:catAx>
        <c:axId val="4939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942"/>
        <c:auto val="1"/>
        <c:lblAlgn val="ctr"/>
        <c:lblOffset val="100"/>
        <c:noMultiLvlLbl val="0"/>
      </c:catAx>
      <c:valAx>
        <c:axId val="3040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92260"/>
        <c:axId val="41066705"/>
      </c:barChart>
      <c:catAx>
        <c:axId val="649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705"/>
        <c:auto val="1"/>
        <c:lblAlgn val="ctr"/>
        <c:lblOffset val="100"/>
        <c:noMultiLvlLbl val="0"/>
      </c:catAx>
      <c:valAx>
        <c:axId val="4106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3015"/>
        <c:axId val="54381918"/>
      </c:barChart>
      <c:catAx>
        <c:axId val="6474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918"/>
        <c:auto val="1"/>
        <c:lblAlgn val="ctr"/>
        <c:lblOffset val="100"/>
        <c:noMultiLvlLbl val="0"/>
      </c:catAx>
      <c:valAx>
        <c:axId val="543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41733"/>
        <c:axId val="40365056"/>
      </c:barChart>
      <c:catAx>
        <c:axId val="2624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056"/>
        <c:auto val="1"/>
        <c:lblAlgn val="ctr"/>
        <c:lblOffset val="100"/>
        <c:noMultiLvlLbl val="0"/>
      </c:catAx>
      <c:valAx>
        <c:axId val="403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75746"/>
        <c:axId val="28337641"/>
      </c:barChart>
      <c:catAx>
        <c:axId val="346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641"/>
        <c:auto val="1"/>
        <c:lblAlgn val="ctr"/>
        <c:lblOffset val="100"/>
        <c:noMultiLvlLbl val="0"/>
      </c:catAx>
      <c:valAx>
        <c:axId val="2833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