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7420"/>
        <c:axId val="7287148"/>
      </c:scatterChart>
      <c:valAx>
        <c:axId val="709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48"/>
        <c:crossesAt val="0"/>
        <c:crossBetween val="midCat"/>
      </c:valAx>
      <c:valAx>
        <c:axId val="728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52682"/>
        <c:axId val="72324233"/>
      </c:scatterChart>
      <c:valAx>
        <c:axId val="12752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233"/>
        <c:crossesAt val="0"/>
        <c:crossBetween val="midCat"/>
      </c:valAx>
      <c:valAx>
        <c:axId val="7232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63773"/>
        <c:axId val="97448092"/>
      </c:scatterChart>
      <c:valAx>
        <c:axId val="6046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092"/>
        <c:crossesAt val="0"/>
        <c:crossBetween val="midCat"/>
      </c:valAx>
      <c:valAx>
        <c:axId val="9744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13880"/>
        <c:axId val="97292971"/>
      </c:scatterChart>
      <c:valAx>
        <c:axId val="95813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971"/>
        <c:crossesAt val="0"/>
        <c:crossBetween val="midCat"/>
      </c:valAx>
      <c:valAx>
        <c:axId val="9729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