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86108"/>
        <c:axId val="34785419"/>
      </c:scatterChart>
      <c:valAx>
        <c:axId val="7588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419"/>
        <c:crossesAt val="0"/>
        <c:crossBetween val="midCat"/>
      </c:valAx>
      <c:valAx>
        <c:axId val="3478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6466"/>
        <c:axId val="74897047"/>
      </c:scatterChart>
      <c:valAx>
        <c:axId val="5784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47"/>
        <c:crossesAt val="0"/>
        <c:crossBetween val="midCat"/>
      </c:valAx>
      <c:valAx>
        <c:axId val="7489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2167"/>
        <c:axId val="4367375"/>
      </c:scatterChart>
      <c:valAx>
        <c:axId val="9050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75"/>
        <c:crossesAt val="0"/>
        <c:crossBetween val="midCat"/>
      </c:valAx>
      <c:valAx>
        <c:axId val="436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1660"/>
        <c:axId val="5701484"/>
      </c:scatterChart>
      <c:valAx>
        <c:axId val="3881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84"/>
        <c:crossesAt val="0"/>
        <c:crossBetween val="midCat"/>
      </c:valAx>
      <c:valAx>
        <c:axId val="570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