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578446"/>
        <c:axId val="42278501"/>
      </c:barChart>
      <c:catAx>
        <c:axId val="22578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8501"/>
        <c:auto val="1"/>
        <c:lblAlgn val="ctr"/>
        <c:lblOffset val="100"/>
        <c:noMultiLvlLbl val="0"/>
      </c:catAx>
      <c:valAx>
        <c:axId val="4227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8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577846"/>
        <c:axId val="40528170"/>
      </c:barChart>
      <c:catAx>
        <c:axId val="5857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8170"/>
        <c:auto val="1"/>
        <c:lblAlgn val="ctr"/>
        <c:lblOffset val="100"/>
        <c:noMultiLvlLbl val="0"/>
      </c:catAx>
      <c:valAx>
        <c:axId val="4052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703581"/>
        <c:axId val="86083397"/>
      </c:barChart>
      <c:catAx>
        <c:axId val="94703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3397"/>
        <c:auto val="1"/>
        <c:lblAlgn val="ctr"/>
        <c:lblOffset val="100"/>
        <c:noMultiLvlLbl val="0"/>
      </c:catAx>
      <c:valAx>
        <c:axId val="8608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3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844048"/>
        <c:axId val="4721489"/>
      </c:barChart>
      <c:catAx>
        <c:axId val="68844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489"/>
        <c:auto val="1"/>
        <c:lblAlgn val="ctr"/>
        <c:lblOffset val="100"/>
        <c:noMultiLvlLbl val="0"/>
      </c:catAx>
      <c:valAx>
        <c:axId val="472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4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932986"/>
        <c:axId val="46531224"/>
      </c:barChart>
      <c:catAx>
        <c:axId val="98932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1224"/>
        <c:auto val="1"/>
        <c:lblAlgn val="ctr"/>
        <c:lblOffset val="100"/>
        <c:noMultiLvlLbl val="0"/>
      </c:catAx>
      <c:valAx>
        <c:axId val="4653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2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93533"/>
        <c:axId val="29782835"/>
      </c:barChart>
      <c:catAx>
        <c:axId val="8193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2835"/>
        <c:auto val="1"/>
        <c:lblAlgn val="ctr"/>
        <c:lblOffset val="100"/>
        <c:noMultiLvlLbl val="0"/>
      </c:catAx>
      <c:valAx>
        <c:axId val="2978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03401"/>
        <c:axId val="34429637"/>
      </c:barChart>
      <c:catAx>
        <c:axId val="90003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9637"/>
        <c:auto val="1"/>
        <c:lblAlgn val="ctr"/>
        <c:lblOffset val="100"/>
        <c:noMultiLvlLbl val="0"/>
      </c:catAx>
      <c:valAx>
        <c:axId val="3442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3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349754"/>
        <c:axId val="12808249"/>
      </c:barChart>
      <c:catAx>
        <c:axId val="63349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8249"/>
        <c:auto val="1"/>
        <c:lblAlgn val="ctr"/>
        <c:lblOffset val="100"/>
        <c:noMultiLvlLbl val="0"/>
      </c:catAx>
      <c:valAx>
        <c:axId val="1280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9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730797"/>
        <c:axId val="58790030"/>
      </c:barChart>
      <c:catAx>
        <c:axId val="11730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0030"/>
        <c:auto val="1"/>
        <c:lblAlgn val="ctr"/>
        <c:lblOffset val="100"/>
        <c:noMultiLvlLbl val="0"/>
      </c:catAx>
      <c:valAx>
        <c:axId val="5879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0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43689"/>
        <c:axId val="54950529"/>
      </c:barChart>
      <c:catAx>
        <c:axId val="9843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0529"/>
        <c:auto val="1"/>
        <c:lblAlgn val="ctr"/>
        <c:lblOffset val="100"/>
        <c:noMultiLvlLbl val="0"/>
      </c:catAx>
      <c:valAx>
        <c:axId val="5495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779908"/>
        <c:axId val="73576812"/>
      </c:barChart>
      <c:catAx>
        <c:axId val="10779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6812"/>
        <c:auto val="1"/>
        <c:lblAlgn val="ctr"/>
        <c:lblOffset val="100"/>
        <c:noMultiLvlLbl val="0"/>
      </c:catAx>
      <c:valAx>
        <c:axId val="7357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87061"/>
        <c:axId val="8442685"/>
      </c:barChart>
      <c:catAx>
        <c:axId val="21987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685"/>
        <c:auto val="1"/>
        <c:lblAlgn val="ctr"/>
        <c:lblOffset val="100"/>
        <c:noMultiLvlLbl val="0"/>
      </c:catAx>
      <c:valAx>
        <c:axId val="844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7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682780"/>
        <c:axId val="98773300"/>
      </c:barChart>
      <c:catAx>
        <c:axId val="38682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3300"/>
        <c:auto val="1"/>
        <c:lblAlgn val="ctr"/>
        <c:lblOffset val="100"/>
        <c:noMultiLvlLbl val="0"/>
      </c:catAx>
      <c:valAx>
        <c:axId val="9877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2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629305"/>
        <c:axId val="27485341"/>
      </c:barChart>
      <c:catAx>
        <c:axId val="18629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5341"/>
        <c:auto val="1"/>
        <c:lblAlgn val="ctr"/>
        <c:lblOffset val="100"/>
        <c:noMultiLvlLbl val="0"/>
      </c:catAx>
      <c:valAx>
        <c:axId val="2748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9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942547"/>
        <c:axId val="16608488"/>
      </c:barChart>
      <c:catAx>
        <c:axId val="45942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8488"/>
        <c:auto val="1"/>
        <c:lblAlgn val="ctr"/>
        <c:lblOffset val="100"/>
        <c:noMultiLvlLbl val="0"/>
      </c:catAx>
      <c:valAx>
        <c:axId val="1660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2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524741"/>
        <c:axId val="27376118"/>
      </c:barChart>
      <c:catAx>
        <c:axId val="79524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6118"/>
        <c:auto val="1"/>
        <c:lblAlgn val="ctr"/>
        <c:lblOffset val="100"/>
        <c:noMultiLvlLbl val="0"/>
      </c:catAx>
      <c:valAx>
        <c:axId val="2737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4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865322"/>
        <c:axId val="35132107"/>
      </c:barChart>
      <c:catAx>
        <c:axId val="45865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2107"/>
        <c:auto val="1"/>
        <c:lblAlgn val="ctr"/>
        <c:lblOffset val="100"/>
        <c:noMultiLvlLbl val="0"/>
      </c:catAx>
      <c:valAx>
        <c:axId val="3513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5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746628"/>
        <c:axId val="95751732"/>
      </c:barChart>
      <c:catAx>
        <c:axId val="20746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1732"/>
        <c:auto val="1"/>
        <c:lblAlgn val="ctr"/>
        <c:lblOffset val="100"/>
        <c:noMultiLvlLbl val="0"/>
      </c:catAx>
      <c:valAx>
        <c:axId val="9575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6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