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66580"/>
        <c:axId val="70087843"/>
      </c:scatterChart>
      <c:valAx>
        <c:axId val="85166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843"/>
        <c:crossesAt val="0"/>
        <c:crossBetween val="midCat"/>
      </c:valAx>
      <c:valAx>
        <c:axId val="70087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91685"/>
        <c:axId val="91705240"/>
      </c:scatterChart>
      <c:valAx>
        <c:axId val="76891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240"/>
        <c:crossesAt val="0"/>
        <c:crossBetween val="midCat"/>
      </c:valAx>
      <c:valAx>
        <c:axId val="91705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83388"/>
        <c:axId val="87267837"/>
      </c:scatterChart>
      <c:valAx>
        <c:axId val="13683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837"/>
        <c:crossesAt val="0"/>
        <c:crossBetween val="midCat"/>
      </c:valAx>
      <c:valAx>
        <c:axId val="87267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10216"/>
        <c:axId val="24161476"/>
      </c:scatterChart>
      <c:valAx>
        <c:axId val="97210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476"/>
        <c:crossesAt val="0"/>
        <c:crossBetween val="midCat"/>
      </c:valAx>
      <c:valAx>
        <c:axId val="24161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