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37181"/>
        <c:axId val="88583461"/>
      </c:barChart>
      <c:catAx>
        <c:axId val="6373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461"/>
        <c:auto val="1"/>
        <c:lblAlgn val="ctr"/>
        <c:lblOffset val="100"/>
        <c:noMultiLvlLbl val="0"/>
      </c:catAx>
      <c:valAx>
        <c:axId val="885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47"/>
        <c:axId val="74738728"/>
      </c:barChart>
      <c:catAx>
        <c:axId val="5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728"/>
        <c:auto val="1"/>
        <c:lblAlgn val="ctr"/>
        <c:lblOffset val="100"/>
        <c:noMultiLvlLbl val="0"/>
      </c:catAx>
      <c:valAx>
        <c:axId val="747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3610"/>
        <c:axId val="32335677"/>
      </c:barChart>
      <c:catAx>
        <c:axId val="642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677"/>
        <c:auto val="1"/>
        <c:lblAlgn val="ctr"/>
        <c:lblOffset val="100"/>
        <c:noMultiLvlLbl val="0"/>
      </c:catAx>
      <c:valAx>
        <c:axId val="323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42217"/>
        <c:axId val="4194682"/>
      </c:barChart>
      <c:catAx>
        <c:axId val="2884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82"/>
        <c:auto val="1"/>
        <c:lblAlgn val="ctr"/>
        <c:lblOffset val="100"/>
        <c:noMultiLvlLbl val="0"/>
      </c:catAx>
      <c:valAx>
        <c:axId val="41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6018"/>
        <c:axId val="2724117"/>
      </c:barChart>
      <c:catAx>
        <c:axId val="22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17"/>
        <c:auto val="1"/>
        <c:lblAlgn val="ctr"/>
        <c:lblOffset val="100"/>
        <c:noMultiLvlLbl val="0"/>
      </c:catAx>
      <c:valAx>
        <c:axId val="27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80807"/>
        <c:axId val="57991981"/>
      </c:barChart>
      <c:catAx>
        <c:axId val="786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981"/>
        <c:auto val="1"/>
        <c:lblAlgn val="ctr"/>
        <c:lblOffset val="100"/>
        <c:noMultiLvlLbl val="0"/>
      </c:catAx>
      <c:valAx>
        <c:axId val="579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0064"/>
        <c:axId val="92873531"/>
      </c:barChart>
      <c:catAx>
        <c:axId val="1976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531"/>
        <c:auto val="1"/>
        <c:lblAlgn val="ctr"/>
        <c:lblOffset val="100"/>
        <c:noMultiLvlLbl val="0"/>
      </c:catAx>
      <c:valAx>
        <c:axId val="928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90667"/>
        <c:axId val="85249027"/>
      </c:barChart>
      <c:catAx>
        <c:axId val="964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027"/>
        <c:auto val="1"/>
        <c:lblAlgn val="ctr"/>
        <c:lblOffset val="100"/>
        <c:noMultiLvlLbl val="0"/>
      </c:catAx>
      <c:valAx>
        <c:axId val="852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93620"/>
        <c:axId val="48355825"/>
      </c:barChart>
      <c:catAx>
        <c:axId val="542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825"/>
        <c:auto val="1"/>
        <c:lblAlgn val="ctr"/>
        <c:lblOffset val="100"/>
        <c:noMultiLvlLbl val="0"/>
      </c:catAx>
      <c:valAx>
        <c:axId val="483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3702"/>
        <c:axId val="11643303"/>
      </c:barChart>
      <c:catAx>
        <c:axId val="255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303"/>
        <c:auto val="1"/>
        <c:lblAlgn val="ctr"/>
        <c:lblOffset val="100"/>
        <c:noMultiLvlLbl val="0"/>
      </c:catAx>
      <c:valAx>
        <c:axId val="116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26715"/>
        <c:axId val="3242205"/>
      </c:barChart>
      <c:catAx>
        <c:axId val="509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05"/>
        <c:auto val="1"/>
        <c:lblAlgn val="ctr"/>
        <c:lblOffset val="100"/>
        <c:noMultiLvlLbl val="0"/>
      </c:catAx>
      <c:valAx>
        <c:axId val="32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6804"/>
        <c:axId val="23478881"/>
      </c:barChart>
      <c:catAx>
        <c:axId val="672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881"/>
        <c:auto val="1"/>
        <c:lblAlgn val="ctr"/>
        <c:lblOffset val="100"/>
        <c:noMultiLvlLbl val="0"/>
      </c:catAx>
      <c:valAx>
        <c:axId val="234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6770"/>
        <c:axId val="56524191"/>
      </c:barChart>
      <c:catAx>
        <c:axId val="257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191"/>
        <c:auto val="1"/>
        <c:lblAlgn val="ctr"/>
        <c:lblOffset val="100"/>
        <c:noMultiLvlLbl val="0"/>
      </c:catAx>
      <c:valAx>
        <c:axId val="565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25252"/>
        <c:axId val="65771029"/>
      </c:barChart>
      <c:catAx>
        <c:axId val="2522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029"/>
        <c:auto val="1"/>
        <c:lblAlgn val="ctr"/>
        <c:lblOffset val="100"/>
        <c:noMultiLvlLbl val="0"/>
      </c:catAx>
      <c:valAx>
        <c:axId val="657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5898"/>
        <c:axId val="29266359"/>
      </c:barChart>
      <c:catAx>
        <c:axId val="49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59"/>
        <c:auto val="1"/>
        <c:lblAlgn val="ctr"/>
        <c:lblOffset val="100"/>
        <c:noMultiLvlLbl val="0"/>
      </c:catAx>
      <c:valAx>
        <c:axId val="292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87907"/>
        <c:axId val="25239014"/>
      </c:barChart>
      <c:catAx>
        <c:axId val="3618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14"/>
        <c:auto val="1"/>
        <c:lblAlgn val="ctr"/>
        <c:lblOffset val="100"/>
        <c:noMultiLvlLbl val="0"/>
      </c:catAx>
      <c:valAx>
        <c:axId val="252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5939"/>
        <c:axId val="62063573"/>
      </c:barChart>
      <c:catAx>
        <c:axId val="738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573"/>
        <c:auto val="1"/>
        <c:lblAlgn val="ctr"/>
        <c:lblOffset val="100"/>
        <c:noMultiLvlLbl val="0"/>
      </c:catAx>
      <c:valAx>
        <c:axId val="620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2401"/>
        <c:axId val="86089297"/>
      </c:barChart>
      <c:catAx>
        <c:axId val="947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97"/>
        <c:auto val="1"/>
        <c:lblAlgn val="ctr"/>
        <c:lblOffset val="100"/>
        <c:noMultiLvlLbl val="0"/>
      </c:catAx>
      <c:valAx>
        <c:axId val="860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