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3028"/>
        <c:axId val="80972369"/>
      </c:scatterChart>
      <c:valAx>
        <c:axId val="1545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369"/>
        <c:crossesAt val="0"/>
        <c:crossBetween val="midCat"/>
      </c:valAx>
      <c:valAx>
        <c:axId val="8097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24489"/>
        <c:axId val="91849943"/>
      </c:scatterChart>
      <c:valAx>
        <c:axId val="3862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943"/>
        <c:crossesAt val="0"/>
        <c:crossBetween val="midCat"/>
      </c:valAx>
      <c:valAx>
        <c:axId val="9184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47387"/>
        <c:axId val="85797205"/>
      </c:scatterChart>
      <c:valAx>
        <c:axId val="2054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05"/>
        <c:crossesAt val="0"/>
        <c:crossBetween val="midCat"/>
      </c:valAx>
      <c:valAx>
        <c:axId val="8579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04715"/>
        <c:axId val="51413110"/>
      </c:scatterChart>
      <c:valAx>
        <c:axId val="5450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110"/>
        <c:crossesAt val="0"/>
        <c:crossBetween val="midCat"/>
      </c:valAx>
      <c:valAx>
        <c:axId val="5141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