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3277"/>
        <c:axId val="72561016"/>
      </c:barChart>
      <c:catAx>
        <c:axId val="328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16"/>
        <c:auto val="1"/>
        <c:lblAlgn val="ctr"/>
        <c:lblOffset val="100"/>
        <c:noMultiLvlLbl val="0"/>
      </c:catAx>
      <c:valAx>
        <c:axId val="725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31623"/>
        <c:axId val="28993127"/>
      </c:barChart>
      <c:catAx>
        <c:axId val="368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27"/>
        <c:auto val="1"/>
        <c:lblAlgn val="ctr"/>
        <c:lblOffset val="100"/>
        <c:noMultiLvlLbl val="0"/>
      </c:catAx>
      <c:valAx>
        <c:axId val="289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7460"/>
        <c:axId val="90166195"/>
      </c:barChart>
      <c:catAx>
        <c:axId val="408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95"/>
        <c:auto val="1"/>
        <c:lblAlgn val="ctr"/>
        <c:lblOffset val="100"/>
        <c:noMultiLvlLbl val="0"/>
      </c:catAx>
      <c:valAx>
        <c:axId val="901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380"/>
        <c:axId val="10029405"/>
      </c:barChart>
      <c:catAx>
        <c:axId val="22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05"/>
        <c:auto val="1"/>
        <c:lblAlgn val="ctr"/>
        <c:lblOffset val="100"/>
        <c:noMultiLvlLbl val="0"/>
      </c:catAx>
      <c:valAx>
        <c:axId val="100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9714"/>
        <c:axId val="85006860"/>
      </c:barChart>
      <c:catAx>
        <c:axId val="999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60"/>
        <c:auto val="1"/>
        <c:lblAlgn val="ctr"/>
        <c:lblOffset val="100"/>
        <c:noMultiLvlLbl val="0"/>
      </c:catAx>
      <c:valAx>
        <c:axId val="850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879"/>
        <c:axId val="12204805"/>
      </c:barChart>
      <c:catAx>
        <c:axId val="46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05"/>
        <c:auto val="1"/>
        <c:lblAlgn val="ctr"/>
        <c:lblOffset val="100"/>
        <c:noMultiLvlLbl val="0"/>
      </c:catAx>
      <c:valAx>
        <c:axId val="122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4651"/>
        <c:axId val="54792631"/>
      </c:barChart>
      <c:catAx>
        <c:axId val="512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631"/>
        <c:auto val="1"/>
        <c:lblAlgn val="ctr"/>
        <c:lblOffset val="100"/>
        <c:noMultiLvlLbl val="0"/>
      </c:catAx>
      <c:valAx>
        <c:axId val="547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6143"/>
        <c:axId val="76237246"/>
      </c:barChart>
      <c:catAx>
        <c:axId val="804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46"/>
        <c:auto val="1"/>
        <c:lblAlgn val="ctr"/>
        <c:lblOffset val="100"/>
        <c:noMultiLvlLbl val="0"/>
      </c:catAx>
      <c:valAx>
        <c:axId val="762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78827"/>
        <c:axId val="5213408"/>
      </c:barChart>
      <c:catAx>
        <c:axId val="348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08"/>
        <c:auto val="1"/>
        <c:lblAlgn val="ctr"/>
        <c:lblOffset val="100"/>
        <c:noMultiLvlLbl val="0"/>
      </c:catAx>
      <c:valAx>
        <c:axId val="52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061"/>
        <c:axId val="82794449"/>
      </c:barChart>
      <c:catAx>
        <c:axId val="27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449"/>
        <c:auto val="1"/>
        <c:lblAlgn val="ctr"/>
        <c:lblOffset val="100"/>
        <c:noMultiLvlLbl val="0"/>
      </c:catAx>
      <c:valAx>
        <c:axId val="827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09861"/>
        <c:axId val="62477676"/>
      </c:barChart>
      <c:catAx>
        <c:axId val="3450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76"/>
        <c:auto val="1"/>
        <c:lblAlgn val="ctr"/>
        <c:lblOffset val="100"/>
        <c:noMultiLvlLbl val="0"/>
      </c:catAx>
      <c:valAx>
        <c:axId val="624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9626"/>
        <c:axId val="34223230"/>
      </c:barChart>
      <c:catAx>
        <c:axId val="237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30"/>
        <c:auto val="1"/>
        <c:lblAlgn val="ctr"/>
        <c:lblOffset val="100"/>
        <c:noMultiLvlLbl val="0"/>
      </c:catAx>
      <c:valAx>
        <c:axId val="342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44851"/>
        <c:axId val="6330602"/>
      </c:barChart>
      <c:catAx>
        <c:axId val="901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2"/>
        <c:auto val="1"/>
        <c:lblAlgn val="ctr"/>
        <c:lblOffset val="100"/>
        <c:noMultiLvlLbl val="0"/>
      </c:catAx>
      <c:valAx>
        <c:axId val="63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8606"/>
        <c:axId val="2793279"/>
      </c:barChart>
      <c:catAx>
        <c:axId val="727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79"/>
        <c:auto val="1"/>
        <c:lblAlgn val="ctr"/>
        <c:lblOffset val="100"/>
        <c:noMultiLvlLbl val="0"/>
      </c:catAx>
      <c:valAx>
        <c:axId val="27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76"/>
        <c:axId val="38077103"/>
      </c:barChart>
      <c:catAx>
        <c:axId val="2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03"/>
        <c:auto val="1"/>
        <c:lblAlgn val="ctr"/>
        <c:lblOffset val="100"/>
        <c:noMultiLvlLbl val="0"/>
      </c:catAx>
      <c:valAx>
        <c:axId val="380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2415"/>
        <c:axId val="9872283"/>
      </c:barChart>
      <c:catAx>
        <c:axId val="405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3"/>
        <c:auto val="1"/>
        <c:lblAlgn val="ctr"/>
        <c:lblOffset val="100"/>
        <c:noMultiLvlLbl val="0"/>
      </c:catAx>
      <c:valAx>
        <c:axId val="98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2283"/>
        <c:axId val="62194122"/>
      </c:barChart>
      <c:catAx>
        <c:axId val="117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122"/>
        <c:auto val="1"/>
        <c:lblAlgn val="ctr"/>
        <c:lblOffset val="100"/>
        <c:noMultiLvlLbl val="0"/>
      </c:catAx>
      <c:valAx>
        <c:axId val="621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33418"/>
        <c:axId val="5978225"/>
      </c:barChart>
      <c:catAx>
        <c:axId val="776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25"/>
        <c:auto val="1"/>
        <c:lblAlgn val="ctr"/>
        <c:lblOffset val="100"/>
        <c:noMultiLvlLbl val="0"/>
      </c:catAx>
      <c:valAx>
        <c:axId val="59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