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13967"/>
        <c:axId val="6003683"/>
      </c:barChart>
      <c:catAx>
        <c:axId val="606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3"/>
        <c:auto val="1"/>
        <c:lblAlgn val="ctr"/>
        <c:lblOffset val="100"/>
        <c:noMultiLvlLbl val="0"/>
      </c:catAx>
      <c:valAx>
        <c:axId val="60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42542"/>
        <c:axId val="82882927"/>
      </c:barChart>
      <c:catAx>
        <c:axId val="608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927"/>
        <c:auto val="1"/>
        <c:lblAlgn val="ctr"/>
        <c:lblOffset val="100"/>
        <c:noMultiLvlLbl val="0"/>
      </c:catAx>
      <c:valAx>
        <c:axId val="828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07282"/>
        <c:axId val="76369170"/>
      </c:barChart>
      <c:catAx>
        <c:axId val="580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70"/>
        <c:auto val="1"/>
        <c:lblAlgn val="ctr"/>
        <c:lblOffset val="100"/>
        <c:noMultiLvlLbl val="0"/>
      </c:catAx>
      <c:valAx>
        <c:axId val="763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44248"/>
        <c:axId val="85865249"/>
      </c:barChart>
      <c:catAx>
        <c:axId val="300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49"/>
        <c:auto val="1"/>
        <c:lblAlgn val="ctr"/>
        <c:lblOffset val="100"/>
        <c:noMultiLvlLbl val="0"/>
      </c:catAx>
      <c:valAx>
        <c:axId val="858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57317"/>
        <c:axId val="42821886"/>
      </c:barChart>
      <c:catAx>
        <c:axId val="540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886"/>
        <c:auto val="1"/>
        <c:lblAlgn val="ctr"/>
        <c:lblOffset val="100"/>
        <c:noMultiLvlLbl val="0"/>
      </c:catAx>
      <c:valAx>
        <c:axId val="428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7612"/>
        <c:axId val="31005246"/>
      </c:barChart>
      <c:catAx>
        <c:axId val="942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46"/>
        <c:auto val="1"/>
        <c:lblAlgn val="ctr"/>
        <c:lblOffset val="100"/>
        <c:noMultiLvlLbl val="0"/>
      </c:catAx>
      <c:valAx>
        <c:axId val="310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4026"/>
        <c:axId val="9642573"/>
      </c:barChart>
      <c:catAx>
        <c:axId val="845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73"/>
        <c:auto val="1"/>
        <c:lblAlgn val="ctr"/>
        <c:lblOffset val="100"/>
        <c:noMultiLvlLbl val="0"/>
      </c:catAx>
      <c:valAx>
        <c:axId val="96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8262"/>
        <c:axId val="57115639"/>
      </c:barChart>
      <c:catAx>
        <c:axId val="152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39"/>
        <c:auto val="1"/>
        <c:lblAlgn val="ctr"/>
        <c:lblOffset val="100"/>
        <c:noMultiLvlLbl val="0"/>
      </c:catAx>
      <c:valAx>
        <c:axId val="571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3384"/>
        <c:axId val="29869822"/>
      </c:barChart>
      <c:catAx>
        <c:axId val="23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822"/>
        <c:auto val="1"/>
        <c:lblAlgn val="ctr"/>
        <c:lblOffset val="100"/>
        <c:noMultiLvlLbl val="0"/>
      </c:catAx>
      <c:valAx>
        <c:axId val="298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7615"/>
        <c:axId val="40710690"/>
      </c:barChart>
      <c:catAx>
        <c:axId val="459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690"/>
        <c:auto val="1"/>
        <c:lblAlgn val="ctr"/>
        <c:lblOffset val="100"/>
        <c:noMultiLvlLbl val="0"/>
      </c:catAx>
      <c:valAx>
        <c:axId val="407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37314"/>
        <c:axId val="55570588"/>
      </c:barChart>
      <c:catAx>
        <c:axId val="643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88"/>
        <c:auto val="1"/>
        <c:lblAlgn val="ctr"/>
        <c:lblOffset val="100"/>
        <c:noMultiLvlLbl val="0"/>
      </c:catAx>
      <c:valAx>
        <c:axId val="555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5935"/>
        <c:axId val="22218112"/>
      </c:barChart>
      <c:catAx>
        <c:axId val="828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12"/>
        <c:auto val="1"/>
        <c:lblAlgn val="ctr"/>
        <c:lblOffset val="100"/>
        <c:noMultiLvlLbl val="0"/>
      </c:catAx>
      <c:valAx>
        <c:axId val="222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0006"/>
        <c:axId val="32537644"/>
      </c:barChart>
      <c:catAx>
        <c:axId val="415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644"/>
        <c:auto val="1"/>
        <c:lblAlgn val="ctr"/>
        <c:lblOffset val="100"/>
        <c:noMultiLvlLbl val="0"/>
      </c:catAx>
      <c:valAx>
        <c:axId val="325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29357"/>
        <c:axId val="90380979"/>
      </c:barChart>
      <c:catAx>
        <c:axId val="718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979"/>
        <c:auto val="1"/>
        <c:lblAlgn val="ctr"/>
        <c:lblOffset val="100"/>
        <c:noMultiLvlLbl val="0"/>
      </c:catAx>
      <c:valAx>
        <c:axId val="903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58448"/>
        <c:axId val="79491498"/>
      </c:barChart>
      <c:catAx>
        <c:axId val="288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498"/>
        <c:auto val="1"/>
        <c:lblAlgn val="ctr"/>
        <c:lblOffset val="100"/>
        <c:noMultiLvlLbl val="0"/>
      </c:catAx>
      <c:valAx>
        <c:axId val="794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19514"/>
        <c:axId val="1873617"/>
      </c:barChart>
      <c:catAx>
        <c:axId val="660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17"/>
        <c:auto val="1"/>
        <c:lblAlgn val="ctr"/>
        <c:lblOffset val="100"/>
        <c:noMultiLvlLbl val="0"/>
      </c:catAx>
      <c:valAx>
        <c:axId val="18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93502"/>
        <c:axId val="41486977"/>
      </c:barChart>
      <c:catAx>
        <c:axId val="815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977"/>
        <c:auto val="1"/>
        <c:lblAlgn val="ctr"/>
        <c:lblOffset val="100"/>
        <c:noMultiLvlLbl val="0"/>
      </c:catAx>
      <c:valAx>
        <c:axId val="414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75248"/>
        <c:axId val="21972762"/>
      </c:barChart>
      <c:catAx>
        <c:axId val="571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762"/>
        <c:auto val="1"/>
        <c:lblAlgn val="ctr"/>
        <c:lblOffset val="100"/>
        <c:noMultiLvlLbl val="0"/>
      </c:catAx>
      <c:valAx>
        <c:axId val="219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