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55588"/>
        <c:axId val="65947714"/>
      </c:scatterChart>
      <c:valAx>
        <c:axId val="3295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714"/>
        <c:crossesAt val="0"/>
        <c:crossBetween val="midCat"/>
      </c:valAx>
      <c:valAx>
        <c:axId val="6594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50254"/>
        <c:axId val="82407713"/>
      </c:scatterChart>
      <c:valAx>
        <c:axId val="17050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713"/>
        <c:crossesAt val="0"/>
        <c:crossBetween val="midCat"/>
      </c:valAx>
      <c:valAx>
        <c:axId val="8240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17393"/>
        <c:axId val="47144504"/>
      </c:scatterChart>
      <c:valAx>
        <c:axId val="8841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504"/>
        <c:crossesAt val="0"/>
        <c:crossBetween val="midCat"/>
      </c:valAx>
      <c:valAx>
        <c:axId val="4714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56303"/>
        <c:axId val="44498326"/>
      </c:scatterChart>
      <c:valAx>
        <c:axId val="6035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326"/>
        <c:crossesAt val="0"/>
        <c:crossBetween val="midCat"/>
      </c:valAx>
      <c:valAx>
        <c:axId val="44498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